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33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OP001</t>
  </si>
  <si>
    <t xml:space="preserve">1a-0-11</t>
  </si>
  <si>
    <t xml:space="preserve">Opole</t>
  </si>
  <si>
    <t xml:space="preserve">opolski</t>
  </si>
  <si>
    <t xml:space="preserve">OP</t>
  </si>
  <si>
    <t xml:space="preserve">Odra</t>
  </si>
  <si>
    <t xml:space="preserve">SO</t>
  </si>
  <si>
    <t xml:space="preserve">Opole, Chrząstowice, Dąbrowa, Łubniany, Komprachcic, Prószków, Tarnów Opolski </t>
  </si>
  <si>
    <t xml:space="preserve">0151/P/6/05 z 25.06.2005 r.</t>
  </si>
  <si>
    <t xml:space="preserve">-</t>
  </si>
  <si>
    <t xml:space="preserve">b.d.</t>
  </si>
  <si>
    <t xml:space="preserve">b.d</t>
  </si>
  <si>
    <t xml:space="preserve">PLOP0010</t>
  </si>
  <si>
    <t xml:space="preserve">NonPUB1</t>
  </si>
  <si>
    <t xml:space="preserve">MO</t>
  </si>
  <si>
    <t xml:space="preserve">fermentacja metanowa, odwadnianie, higienizacja</t>
  </si>
  <si>
    <t xml:space="preserve">FS (dawniej ISPA)</t>
  </si>
  <si>
    <t xml:space="preserve">PLOP002</t>
  </si>
  <si>
    <t xml:space="preserve">1a-0-10</t>
  </si>
  <si>
    <t xml:space="preserve">Nysa</t>
  </si>
  <si>
    <t xml:space="preserve">nyski</t>
  </si>
  <si>
    <t xml:space="preserve">Nysa
Głuchołazy
Otmuchów
Pakosławice
Paczków</t>
  </si>
  <si>
    <t xml:space="preserve">w trakcie wyznaczania</t>
  </si>
  <si>
    <t xml:space="preserve">PLOP0020</t>
  </si>
  <si>
    <t xml:space="preserve">Miejska Oczyszczalnia Ścieków w Konradowej</t>
  </si>
  <si>
    <t xml:space="preserve">PUB1</t>
  </si>
  <si>
    <t xml:space="preserve">beztlenowa fermentacja metanowa</t>
  </si>
  <si>
    <t xml:space="preserve">Fundusz Spójności</t>
  </si>
  <si>
    <t xml:space="preserve">Suma:</t>
  </si>
  <si>
    <t xml:space="preserve">Aglomeracje o RLM ≥ 15 000 &lt; 100 000</t>
  </si>
  <si>
    <t xml:space="preserve">PLOP003</t>
  </si>
  <si>
    <t xml:space="preserve">1a-1-51</t>
  </si>
  <si>
    <t xml:space="preserve">Głubczyce</t>
  </si>
  <si>
    <t xml:space="preserve">głubczycki</t>
  </si>
  <si>
    <t xml:space="preserve">GO</t>
  </si>
  <si>
    <t xml:space="preserve">Głubczyce               </t>
  </si>
  <si>
    <t xml:space="preserve">Rozporządzenie NR 0151/P/23/06 Wojewody Opolskiego z dnia 5 czerwca 2006r. uchylające rozporządzenie Nr 0151/P/15/06 w sprawie wyznaczenia aglomeracji Głubczyce na obszarze gminy Głubczyce</t>
  </si>
  <si>
    <t xml:space="preserve">PLOP004</t>
  </si>
  <si>
    <t xml:space="preserve">1a-1-50</t>
  </si>
  <si>
    <t xml:space="preserve">Kędzierzyn-Kożle</t>
  </si>
  <si>
    <t xml:space="preserve">kędzierzyńsko-kozielski</t>
  </si>
  <si>
    <t xml:space="preserve">Kędzierzyn-Koźle</t>
  </si>
  <si>
    <t xml:space="preserve">Bierawa, Cisek, Kędzierzun-Koźle, Reńska Wieś</t>
  </si>
  <si>
    <t xml:space="preserve">Rozporządzenie nr 0151/P/4/08 z dnia 13 lutego 2008r.</t>
  </si>
  <si>
    <t xml:space="preserve">PLOP005</t>
  </si>
  <si>
    <t xml:space="preserve">2-1-113</t>
  </si>
  <si>
    <t xml:space="preserve">Krapkowice</t>
  </si>
  <si>
    <t xml:space="preserve">krapkowicki</t>
  </si>
  <si>
    <t xml:space="preserve">Krapkowice, Strzeleczki, Prószków, Gogolin</t>
  </si>
  <si>
    <t xml:space="preserve">151/P/12/07 z 26.04.2007</t>
  </si>
  <si>
    <t xml:space="preserve">PLOP0050</t>
  </si>
  <si>
    <t xml:space="preserve">"BIOKRAP" Sp. z o. o.</t>
  </si>
  <si>
    <t xml:space="preserve">PUB2</t>
  </si>
  <si>
    <t xml:space="preserve">M, MO</t>
  </si>
  <si>
    <t xml:space="preserve">odwadnianie, chemiczna higienizacja i stabilizacja</t>
  </si>
  <si>
    <t xml:space="preserve">PLOP006</t>
  </si>
  <si>
    <t xml:space="preserve">1b-1-28</t>
  </si>
  <si>
    <t xml:space="preserve">Brzeg</t>
  </si>
  <si>
    <t xml:space="preserve">brzeski</t>
  </si>
  <si>
    <t xml:space="preserve">Miasto Brzeg, Lubsza, Olszanka, Oława, Skarbimierz, Lewin Brzeski</t>
  </si>
  <si>
    <t xml:space="preserve">0151/P/39/05 z 27.10.2005 r.        (zm. 0151/P/52/05 z 27.12.2005 r.)</t>
  </si>
  <si>
    <t xml:space="preserve">PLOP0060</t>
  </si>
  <si>
    <t xml:space="preserve">kontrakt podstawowy został przedłużony do końca roku 2007 ze względu na konieczność przeprowadzenia prób układów cieplnych w miesiącach zimowych; zamówienie dodatkowe związane z odzyskiem energii elektr. Do końca marca 2008.</t>
  </si>
  <si>
    <t xml:space="preserve">kontynuacja zadania "Rozbudowa oczyszczalni ścieków w Brzegu o urządzenia gospodarki osadowej i biogazem"</t>
  </si>
  <si>
    <t xml:space="preserve">ukończono prowadzone w ramach zamówienia dodatkowego zadania mające na celu jedynie poprawę wykorzystania energii ze spalania biogazu</t>
  </si>
  <si>
    <t xml:space="preserve">przeprowadzona inwestycja nie miała na celu zagospodarowania osadu, inwestycje mające na celu zagospodarowanie osadów zostały przeprowadzone z sukcesem w latach poprzednich</t>
  </si>
  <si>
    <t xml:space="preserve">odwadnianie na prasie komorowej i wirówce; stabilizacja i higienizacja wapnem; tlenowa stabilizacja na placu kompostowni.</t>
  </si>
  <si>
    <t xml:space="preserve">FS</t>
  </si>
  <si>
    <t xml:space="preserve">PLOP007</t>
  </si>
  <si>
    <t xml:space="preserve">2-1-115</t>
  </si>
  <si>
    <t xml:space="preserve">Prudnik</t>
  </si>
  <si>
    <t xml:space="preserve">prudnicki</t>
  </si>
  <si>
    <t xml:space="preserve">Prudnik, Lubrza, Głuchołazy</t>
  </si>
  <si>
    <t xml:space="preserve">0151/P/7/06 z 30.01.2006 r.</t>
  </si>
  <si>
    <t xml:space="preserve">PLOP0070</t>
  </si>
  <si>
    <t xml:space="preserve">M</t>
  </si>
  <si>
    <t xml:space="preserve">2008-2010</t>
  </si>
  <si>
    <t xml:space="preserve">prace prowadzone zgodnie z harmonogramem przyjętym w roku 2007 w ramach aplikacji do Funduszu Spólności</t>
  </si>
  <si>
    <t xml:space="preserve">listopad 2008 - zadaszony plac magazynowy przystosowujący dystrybucje zhigienizowanych osadów do okresu wegetacyjnego</t>
  </si>
  <si>
    <t xml:space="preserve">stabilizacja i higienizacja chemiczna przy zastosowaniu wysokoreaktywnego wapna palonego</t>
  </si>
  <si>
    <t xml:space="preserve">PLOP008</t>
  </si>
  <si>
    <t xml:space="preserve">1a-1-53</t>
  </si>
  <si>
    <t xml:space="preserve">Namysłów</t>
  </si>
  <si>
    <t xml:space="preserve">namysłowski</t>
  </si>
  <si>
    <t xml:space="preserve">Namysłów, Domaszowice, Świerczów, Wilków</t>
  </si>
  <si>
    <t xml:space="preserve">0151/P/31/06 z 20.11.2006 r.</t>
  </si>
  <si>
    <t xml:space="preserve">MO i RM</t>
  </si>
  <si>
    <t xml:space="preserve">2008-2009</t>
  </si>
  <si>
    <t xml:space="preserve">aplikujemy o środki z Funduszu Spójności</t>
  </si>
  <si>
    <t xml:space="preserve">stabilizacja, zagęszczanioe, odwadnianie, higienizacja</t>
  </si>
  <si>
    <t xml:space="preserve">PLOP009</t>
  </si>
  <si>
    <t xml:space="preserve">2-1-114</t>
  </si>
  <si>
    <t xml:space="preserve">Zdzieszowice</t>
  </si>
  <si>
    <t xml:space="preserve">krapkowicki </t>
  </si>
  <si>
    <t xml:space="preserve">Zdzieszowice, Walce, Leśnica</t>
  </si>
  <si>
    <t xml:space="preserve">PLOP0090</t>
  </si>
  <si>
    <t xml:space="preserve">RM</t>
  </si>
  <si>
    <t xml:space="preserve">kondycjonowanie, higienizacja, zagęszczanie</t>
  </si>
  <si>
    <t xml:space="preserve">odzyskiwanie w procesie R14  - do wsadu węglowego w bateriach koksowniczych na terenie własnym Zakładów Koksowniczych "Zdzieszowice" Sp. z o. o</t>
  </si>
  <si>
    <t xml:space="preserve">PLOP010</t>
  </si>
  <si>
    <t xml:space="preserve">1a-1-52</t>
  </si>
  <si>
    <t xml:space="preserve">Kluczbork</t>
  </si>
  <si>
    <t xml:space="preserve">kluczborski</t>
  </si>
  <si>
    <t xml:space="preserve">Kluczbork Lasowice Wielkie</t>
  </si>
  <si>
    <t xml:space="preserve">0151/P/6/06 z 30.01.2006 r.</t>
  </si>
  <si>
    <t xml:space="preserve">PLOP0100</t>
  </si>
  <si>
    <t xml:space="preserve">Ligota Dolna</t>
  </si>
  <si>
    <t xml:space="preserve">odwadnianie na prasie filtracyjnej, przeróbka biologiczna metodą dżdżownic kalifornijskich</t>
  </si>
  <si>
    <t xml:space="preserve">wermikompost; warstwa izolacyjna na składowisku odpadów</t>
  </si>
  <si>
    <t xml:space="preserve">PLOP011</t>
  </si>
  <si>
    <t xml:space="preserve">2-1-116</t>
  </si>
  <si>
    <t xml:space="preserve">Strzelce Opolskie</t>
  </si>
  <si>
    <t xml:space="preserve">strzelecki</t>
  </si>
  <si>
    <t xml:space="preserve">Strzelce Opolskie, Jemielnica</t>
  </si>
  <si>
    <t xml:space="preserve">0151/P/26/05 z 8.09.2005 r.              (zm. 0151/P/47/05 z 9.12.2005 r.)</t>
  </si>
  <si>
    <t xml:space="preserve">PLOP0111</t>
  </si>
  <si>
    <t xml:space="preserve">higienizacja osadu</t>
  </si>
  <si>
    <t xml:space="preserve">PLOP012</t>
  </si>
  <si>
    <t xml:space="preserve">1a-1-54</t>
  </si>
  <si>
    <t xml:space="preserve">Praszka</t>
  </si>
  <si>
    <t xml:space="preserve">oleski</t>
  </si>
  <si>
    <t xml:space="preserve">WT</t>
  </si>
  <si>
    <t xml:space="preserve">Praszka, Gorzów Śląski, Radłów, Rudniki</t>
  </si>
  <si>
    <t xml:space="preserve">0151/P/18/07 z 20.08.2007 r.</t>
  </si>
  <si>
    <t xml:space="preserve">PLOP0120</t>
  </si>
  <si>
    <t xml:space="preserve">odwadnianie na prasie filtracyjnej</t>
  </si>
  <si>
    <t xml:space="preserve">uprawa roślin nieprzeznaczonych do spożycia i produkcji pasz</t>
  </si>
  <si>
    <t xml:space="preserve">PLOP013</t>
  </si>
  <si>
    <t xml:space="preserve">1a-1-55</t>
  </si>
  <si>
    <t xml:space="preserve">Ozimek</t>
  </si>
  <si>
    <t xml:space="preserve">0151/P/13/05 z 21.07.2005 r.           (zm. 0151/P/2/06 z 30.01.2006 r.)</t>
  </si>
  <si>
    <t xml:space="preserve">PLOP0130</t>
  </si>
  <si>
    <t xml:space="preserve">Antoniów</t>
  </si>
  <si>
    <t xml:space="preserve">odwodnienie na prasie oraz stabilizacja wapnem</t>
  </si>
  <si>
    <t xml:space="preserve">PLOP014</t>
  </si>
  <si>
    <t xml:space="preserve">1a-1-56</t>
  </si>
  <si>
    <t xml:space="preserve">Turawa</t>
  </si>
  <si>
    <t xml:space="preserve">Turawa, Łubniany, Chrząstowce</t>
  </si>
  <si>
    <t xml:space="preserve">0151/P/12/05 z 20.07.2005 r.             (zm. 0151/P/32/05 z 14.10.2005 r.)</t>
  </si>
  <si>
    <t xml:space="preserve">PLOP040</t>
  </si>
  <si>
    <t xml:space="preserve">Kotórz Mały</t>
  </si>
  <si>
    <t xml:space="preserve">B</t>
  </si>
  <si>
    <t xml:space="preserve">prasowanie</t>
  </si>
  <si>
    <t xml:space="preserve">EFRR</t>
  </si>
  <si>
    <t xml:space="preserve">pożyczka WFOŚiGW</t>
  </si>
  <si>
    <t xml:space="preserve">Aglomeracje o RLM ≥ 2 000 &lt; 15 000</t>
  </si>
  <si>
    <t xml:space="preserve">PLOP015</t>
  </si>
  <si>
    <t xml:space="preserve">1b-2-51</t>
  </si>
  <si>
    <t xml:space="preserve">Kietrz</t>
  </si>
  <si>
    <t xml:space="preserve">Kietrz, Branice</t>
  </si>
  <si>
    <r>
      <rPr>
        <sz val="9"/>
        <color rgb="FF000000"/>
        <rFont val="Lucida Sans Unicode"/>
        <family val="0"/>
        <charset val="238"/>
      </rPr>
      <t xml:space="preserve"> </t>
    </r>
    <r>
      <rPr>
        <sz val="9"/>
        <color rgb="FF000000"/>
        <rFont val="Arial CE"/>
        <family val="0"/>
        <charset val="238"/>
      </rPr>
      <t xml:space="preserve">0151/P/36/05 z 20.10.2005 r.          (zm. 0151/P/10/06 z 21.03.2006 r.)</t>
    </r>
  </si>
  <si>
    <t xml:space="preserve">5.0</t>
  </si>
  <si>
    <t xml:space="preserve">PLOP0150</t>
  </si>
  <si>
    <t xml:space="preserve">r</t>
  </si>
  <si>
    <t xml:space="preserve">tlenowa stabilizacja osadu</t>
  </si>
  <si>
    <t xml:space="preserve">PLOP016</t>
  </si>
  <si>
    <t xml:space="preserve">1a-2-153</t>
  </si>
  <si>
    <t xml:space="preserve">Głogówek</t>
  </si>
  <si>
    <t xml:space="preserve">0151/P/29/06 z 27.09.2006 r.</t>
  </si>
  <si>
    <t xml:space="preserve">PLOP0160</t>
  </si>
  <si>
    <t xml:space="preserve">stabilizowanie wapnem</t>
  </si>
  <si>
    <t xml:space="preserve">do uprawy roslin nie przeznaczonych do spożycia i prod. pasz</t>
  </si>
  <si>
    <t xml:space="preserve">PLOP017</t>
  </si>
  <si>
    <t xml:space="preserve">4-2-150</t>
  </si>
  <si>
    <t xml:space="preserve">Wołczyn</t>
  </si>
  <si>
    <t xml:space="preserve">0151/P/9/07 z 16.02.2007 r.</t>
  </si>
  <si>
    <t xml:space="preserve">PLOP0170</t>
  </si>
  <si>
    <t xml:space="preserve">nie dotyczy</t>
  </si>
  <si>
    <t xml:space="preserve">2009-2010</t>
  </si>
  <si>
    <t xml:space="preserve">brak mozliwości pozyskania zewnętrznych środków finansowych</t>
  </si>
  <si>
    <t xml:space="preserve">w roku 2007 zakończono prace projektowe modernizacji oczyszczalni ścieków w Wołczynie uzyskując pozwolenie na budowę</t>
  </si>
  <si>
    <t xml:space="preserve">zmianę gospodarki osadami planuje się łacznie z modernizacją oczyszczalni ścieków w Wołczynie</t>
  </si>
  <si>
    <t xml:space="preserve">nie planuje się</t>
  </si>
  <si>
    <t xml:space="preserve">stabilizacja, odwodnienie, suszenie na poletkach, higienizacja</t>
  </si>
  <si>
    <t xml:space="preserve">PLOP018</t>
  </si>
  <si>
    <t xml:space="preserve">4-2-159</t>
  </si>
  <si>
    <t xml:space="preserve">Niemodlin</t>
  </si>
  <si>
    <t xml:space="preserve">0151/P/41/05 z 27.10.2005 r.</t>
  </si>
  <si>
    <t xml:space="preserve">PLOP019</t>
  </si>
  <si>
    <t xml:space="preserve">1b-2-49</t>
  </si>
  <si>
    <t xml:space="preserve">Lewin Brzeski</t>
  </si>
  <si>
    <t xml:space="preserve">0151/P/8/05 z 19.07.2005 r.             (zm. 0151/P/4/06 z 30.01.2006 r.)</t>
  </si>
  <si>
    <t xml:space="preserve">PLOP0190</t>
  </si>
  <si>
    <t xml:space="preserve">wirowanie</t>
  </si>
  <si>
    <t xml:space="preserve">PLOP020</t>
  </si>
  <si>
    <t xml:space="preserve">1a-2-155</t>
  </si>
  <si>
    <t xml:space="preserve">Zawadzkie</t>
  </si>
  <si>
    <t xml:space="preserve">0151/P/9/06 z 30.01.2006 r.  </t>
  </si>
  <si>
    <t xml:space="preserve">PLOP0200</t>
  </si>
  <si>
    <t xml:space="preserve">odwadnianie na prasie</t>
  </si>
  <si>
    <t xml:space="preserve">PLOP021</t>
  </si>
  <si>
    <t xml:space="preserve">1a-2-151</t>
  </si>
  <si>
    <t xml:space="preserve">Paczków</t>
  </si>
  <si>
    <t xml:space="preserve">0151/P/22/05 z 5.08.2005 r.</t>
  </si>
  <si>
    <t xml:space="preserve">PLOP0210</t>
  </si>
  <si>
    <t xml:space="preserve">prasowanie, wapnowanie</t>
  </si>
  <si>
    <t xml:space="preserve">PLOP022</t>
  </si>
  <si>
    <t xml:space="preserve">1a-2-158</t>
  </si>
  <si>
    <t xml:space="preserve">Tułowice</t>
  </si>
  <si>
    <t xml:space="preserve">brak wniosku</t>
  </si>
  <si>
    <t xml:space="preserve">PLOP023</t>
  </si>
  <si>
    <t xml:space="preserve">4-2-155</t>
  </si>
  <si>
    <t xml:space="preserve">Grodków</t>
  </si>
  <si>
    <t xml:space="preserve">0151/P/7/05 z 19.07.2005 r.              (zm. 0151/P/46/05   z 09.12.2005 r.)</t>
  </si>
  <si>
    <t xml:space="preserve">Tarnów Grodkowski</t>
  </si>
  <si>
    <t xml:space="preserve">1) Na wniosek Gminy Grodków, NFOŚiGW ogłosił przetarg i w  dniu 19.02.2008r. otworzył oferty na Pomoc Techniczną w zakresie opracowania dokumentacji niezbędnej do wystąpienia z wnioskiem o dofinansowanie z Funduszu Spójności przedsięwzięcia pn.,,Modernizacja i rozbudowa oczyszczalni ścieków w Tarnowie Grodkowskim oraz budowa kanalizacji sanitarnej w Gminie Grodków" realizowanego w ramach Programu ochrony wód zlewnii rzek Ślęzy i Oławy w latach 2007-2013 (Studium wykonalności i Wniosek aplikacyjny).         2) Gmina Grodków opracowała niezbędne dokumenty przetargowe (Program funkcjonalno - użytkowy i SIWZ) zaopiniowała je pozytywnie w NFOŚiGW i 20.02.2008r. ogłosiła przetarg na roboty (żółty FIDIC zaprojektuj i wybuduj) dla zadania nr 1 pod nazwą ,,Modernizacja i rozbudowa oczyszczalni ścieków w Tarnowie Grodkowskim" w/w przedsięwzięcia. Termin otwarcia ofert - 26.03.2008r.            3) Gmina Grodków - dla zadań nr 2-3 ww. przedsięwzięcia dot. budowy kanalizacji sanitarnej w Gminie Grodków opracowała projekty techniczne na roboty budowlane i uzyskała pozwolenie na budowę, dla zadań 4-5 ww. przedsiewzięcia dot. również budowy kanalizacji sanitarnej w Gminie Grodków opracowała projekty techniczne na roboty budowlane i oczekuje na wydanie pozwolenia budowlanego. Gmina Grodków planuje w III kw. 2008r. wystąpić z wnioskiem o dofinansowanie w/w przesięwzięcia z Funduszu Spójności.</t>
  </si>
  <si>
    <t xml:space="preserve">fermentacja, odwodnienie</t>
  </si>
  <si>
    <t xml:space="preserve">PLOP024</t>
  </si>
  <si>
    <t xml:space="preserve">4-2-154</t>
  </si>
  <si>
    <t xml:space="preserve">Olesno</t>
  </si>
  <si>
    <t xml:space="preserve">0151/P/9/05 z 19.07.2005 r.             (zm. 0151/P/30/05 z 14.10.2005 r.; 0151/P/20/07 z 16.10.2007 r.) </t>
  </si>
  <si>
    <t xml:space="preserve">PLOP0240</t>
  </si>
  <si>
    <t xml:space="preserve">do uprawy roslin nie przeznaczonych do spożycia i produkcji pasz</t>
  </si>
  <si>
    <t xml:space="preserve">PLOP025</t>
  </si>
  <si>
    <t xml:space="preserve">2-2-197</t>
  </si>
  <si>
    <t xml:space="preserve">Korfantów</t>
  </si>
  <si>
    <t xml:space="preserve">0151/P/21/05 z 5.08.2005 r.</t>
  </si>
  <si>
    <t xml:space="preserve">PLOP0250</t>
  </si>
  <si>
    <t xml:space="preserve">poletka osadowe</t>
  </si>
  <si>
    <t xml:space="preserve">PLOP026</t>
  </si>
  <si>
    <t xml:space="preserve">1a-2-150</t>
  </si>
  <si>
    <t xml:space="preserve">Byczyna</t>
  </si>
  <si>
    <t xml:space="preserve">Byczyna, Gorzów Śląski</t>
  </si>
  <si>
    <t xml:space="preserve">NONB</t>
  </si>
  <si>
    <t xml:space="preserve">zakończono rozbudowę oczyszczalni, wykonano dokumentację i uzyskano pozwolenie na budowę sieci kanalizacyjnych </t>
  </si>
  <si>
    <t xml:space="preserve">składowanie osadu odwosnionego</t>
  </si>
  <si>
    <t xml:space="preserve">kredyt</t>
  </si>
  <si>
    <t xml:space="preserve">PLOP027</t>
  </si>
  <si>
    <t xml:space="preserve">4-2-152</t>
  </si>
  <si>
    <t xml:space="preserve">Gogolin</t>
  </si>
  <si>
    <t xml:space="preserve">0151/P/25/05 z 08.09.2005 r.</t>
  </si>
  <si>
    <t xml:space="preserve">PLOP0270</t>
  </si>
  <si>
    <t xml:space="preserve">Chorula</t>
  </si>
  <si>
    <t xml:space="preserve">R</t>
  </si>
  <si>
    <t xml:space="preserve">suszenie</t>
  </si>
  <si>
    <t xml:space="preserve">spalanie</t>
  </si>
  <si>
    <t xml:space="preserve">PLOP028</t>
  </si>
  <si>
    <t xml:space="preserve">4-2-162</t>
  </si>
  <si>
    <t xml:space="preserve">Leśnica</t>
  </si>
  <si>
    <t xml:space="preserve">PLOP029</t>
  </si>
  <si>
    <t xml:space="preserve">4-2-163</t>
  </si>
  <si>
    <t xml:space="preserve">Pawłowiczki</t>
  </si>
  <si>
    <t xml:space="preserve">0151/P/23/05 z 5.08.2005 r.</t>
  </si>
  <si>
    <t xml:space="preserve">PLOP0290</t>
  </si>
  <si>
    <t xml:space="preserve">odwodnienie</t>
  </si>
  <si>
    <t xml:space="preserve">PLOP030</t>
  </si>
  <si>
    <t xml:space="preserve">4-2-157</t>
  </si>
  <si>
    <t xml:space="preserve">Dobrzeń Wielki</t>
  </si>
  <si>
    <t xml:space="preserve">NIE ZOSTANIE UTWORZONA              (odesłano projekt)</t>
  </si>
  <si>
    <t xml:space="preserve">PLOP031</t>
  </si>
  <si>
    <t xml:space="preserve">2-2-199</t>
  </si>
  <si>
    <t xml:space="preserve">Popielów-Karłowice</t>
  </si>
  <si>
    <t xml:space="preserve">Popielów</t>
  </si>
  <si>
    <t xml:space="preserve">0151/P/11/07 z 29.03.2007 r. </t>
  </si>
  <si>
    <t xml:space="preserve">PLOP0310</t>
  </si>
  <si>
    <t xml:space="preserve">Karłowice</t>
  </si>
  <si>
    <t xml:space="preserve"> </t>
  </si>
  <si>
    <t xml:space="preserve">PLOP032</t>
  </si>
  <si>
    <t xml:space="preserve">4-2-161</t>
  </si>
  <si>
    <t xml:space="preserve">Murów</t>
  </si>
  <si>
    <t xml:space="preserve">0151/P/16/05 z 21.07.2005 r.        (zm. 0151/P/3/06 z 30.01.2006 r.)</t>
  </si>
  <si>
    <t xml:space="preserve">PLOP0320</t>
  </si>
  <si>
    <t xml:space="preserve">składowisko odpadów</t>
  </si>
  <si>
    <t xml:space="preserve">PLOP033</t>
  </si>
  <si>
    <t xml:space="preserve">1a-2-157</t>
  </si>
  <si>
    <t xml:space="preserve">Tarnów Opolski</t>
  </si>
  <si>
    <t xml:space="preserve">Tarnów Opolski, Izbicko</t>
  </si>
  <si>
    <t xml:space="preserve">0151/P/11/06 z 07.04.2006 r.           (zm. 0151/P/27/06 z 28.07.2006 r.)</t>
  </si>
  <si>
    <t xml:space="preserve">PLOP0330</t>
  </si>
  <si>
    <t xml:space="preserve">Kosorowice</t>
  </si>
  <si>
    <t xml:space="preserve">odwadnianie, higienizacja wapnem</t>
  </si>
  <si>
    <t xml:space="preserve">PLOP034</t>
  </si>
  <si>
    <t xml:space="preserve">4-2-156</t>
  </si>
  <si>
    <t xml:space="preserve">Skarbimierz</t>
  </si>
  <si>
    <t xml:space="preserve">NIE ZOSTANIE UTWORZONA                           (włączona do aglomeracji Brzeg)</t>
  </si>
  <si>
    <t xml:space="preserve">PLOP035</t>
  </si>
  <si>
    <t xml:space="preserve">1b-2-50</t>
  </si>
  <si>
    <t xml:space="preserve">Kolonowskie</t>
  </si>
  <si>
    <t xml:space="preserve">0151/P/10/05 z 20.07.2005 r.             (zm. 0151/P/31/05 z 14.10.2005 r.; 0151/P/44/05 z 25.11.2005 r.; 0151/P/49/05 z 14.12.2005 r.)</t>
  </si>
  <si>
    <t xml:space="preserve">PLOP0350</t>
  </si>
  <si>
    <t xml:space="preserve">Staniszcze Małe</t>
  </si>
  <si>
    <t xml:space="preserve">stabilizacja tlenowa, odwadnianie, mieszanie z trocinami, kompostowanie</t>
  </si>
  <si>
    <t xml:space="preserve">PLOP036</t>
  </si>
  <si>
    <t xml:space="preserve">4-2-160</t>
  </si>
  <si>
    <t xml:space="preserve">Prószków</t>
  </si>
  <si>
    <t xml:space="preserve">0151/P/15/05 z 21.07.2005 r.            (zm. 0151/P/33/05 z 14.10.2005 r.)</t>
  </si>
  <si>
    <t xml:space="preserve">PLOP0360</t>
  </si>
  <si>
    <t xml:space="preserve">2009-2013</t>
  </si>
  <si>
    <t xml:space="preserve">uwodniony osad oddawany jest specjalizstycznej firmie na podstawie zawartej umowy</t>
  </si>
  <si>
    <t xml:space="preserve">ZPORR</t>
  </si>
  <si>
    <t xml:space="preserve">budżet państwa</t>
  </si>
  <si>
    <t xml:space="preserve">PLOP037</t>
  </si>
  <si>
    <t xml:space="preserve">1a-2-152</t>
  </si>
  <si>
    <t xml:space="preserve">Dobrodzień</t>
  </si>
  <si>
    <t xml:space="preserve">0151/P/27/05 z 8.09.2005 r.            (zm. 0151/P/35/05 z 14.10.2005 r.)</t>
  </si>
  <si>
    <t xml:space="preserve">PLOP0370</t>
  </si>
  <si>
    <t xml:space="preserve">osad na dnie zbiornika</t>
  </si>
  <si>
    <t xml:space="preserve">PLOP038</t>
  </si>
  <si>
    <t xml:space="preserve">4-2-158</t>
  </si>
  <si>
    <t xml:space="preserve">Czarnowąsy</t>
  </si>
  <si>
    <t xml:space="preserve">PLOP039</t>
  </si>
  <si>
    <t xml:space="preserve">2-2-198</t>
  </si>
  <si>
    <t xml:space="preserve">Branice</t>
  </si>
  <si>
    <t xml:space="preserve">0151/P/17/07 z 23.07.2007 r.</t>
  </si>
  <si>
    <t xml:space="preserve">brak środków</t>
  </si>
  <si>
    <t xml:space="preserve">4-2-151</t>
  </si>
  <si>
    <t xml:space="preserve">Trzebiszyn</t>
  </si>
  <si>
    <t xml:space="preserve">Lasowice Wielkie</t>
  </si>
  <si>
    <t xml:space="preserve">0151/P/8/06 z 30.01.2006 r.              (zm. 0151/P/28/06 z 7.09.2006 r.)</t>
  </si>
  <si>
    <t xml:space="preserve">odwodnienie Draimad 03, higienizacja</t>
  </si>
  <si>
    <t xml:space="preserve">PLOP041</t>
  </si>
  <si>
    <t xml:space="preserve">1a-2-156</t>
  </si>
  <si>
    <t xml:space="preserve">Baborów-Sułków</t>
  </si>
  <si>
    <t xml:space="preserve">Baborów</t>
  </si>
  <si>
    <t xml:space="preserve">0151/P/20/06 z 9.05.2006 r.</t>
  </si>
  <si>
    <t xml:space="preserve">PLOP0410</t>
  </si>
  <si>
    <t xml:space="preserve">PLOP042</t>
  </si>
  <si>
    <t xml:space="preserve">1a-2-149</t>
  </si>
  <si>
    <t xml:space="preserve">Polska Cerekiew</t>
  </si>
  <si>
    <t xml:space="preserve">Kędzierzyńsko-kozielski</t>
  </si>
  <si>
    <t xml:space="preserve">0151/P/19/07 z 20.08.2007 r.</t>
  </si>
  <si>
    <t xml:space="preserve">PLOP0420</t>
  </si>
  <si>
    <t xml:space="preserve">ECOLO-CHIEF</t>
  </si>
  <si>
    <t xml:space="preserve">odwadnianie osadu</t>
  </si>
  <si>
    <t xml:space="preserve">PLOP043</t>
  </si>
  <si>
    <t xml:space="preserve">1a-2-154</t>
  </si>
  <si>
    <t xml:space="preserve">Ujazd</t>
  </si>
  <si>
    <t xml:space="preserve">0151/P/19/05 z 28.07.2005 r.         (zm. 0151/P/30/06 z 17.10.2006 r.)</t>
  </si>
  <si>
    <t xml:space="preserve">PLOP0430</t>
  </si>
  <si>
    <t xml:space="preserve">higienizacja</t>
  </si>
  <si>
    <t xml:space="preserve">PLOP044</t>
  </si>
  <si>
    <t xml:space="preserve">4-2-153</t>
  </si>
  <si>
    <t xml:space="preserve">Skoroszyce</t>
  </si>
  <si>
    <t xml:space="preserve">0151/P/10/07 z 16.02.2007 r.</t>
  </si>
  <si>
    <t xml:space="preserve">PLOP0440</t>
  </si>
  <si>
    <t xml:space="preserve">stabilizacja w komorze tlenowej</t>
  </si>
  <si>
    <t xml:space="preserve">Suma wszystkich przedziałów:</t>
  </si>
  <si>
    <t xml:space="preserve">Imię i nazwisko oraz numer telefonu osoby wypełniającej ankietę z Urzędu Wojewódzki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General"/>
    <numFmt numFmtId="171" formatCode="0.00"/>
    <numFmt numFmtId="172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Lucida Sans Unicod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68" activeCellId="0" sqref="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18.41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8" min="8" style="0" width="10.41"/>
    <col collapsed="false" customWidth="true" hidden="false" outlineLevel="0" max="9" min="9" style="0" width="14.7"/>
    <col collapsed="false" customWidth="true" hidden="false" outlineLevel="0" max="10" min="10" style="1" width="28.85"/>
    <col collapsed="false" customWidth="true" hidden="false" outlineLevel="0" max="11" min="11" style="1" width="9.85"/>
    <col collapsed="false" customWidth="true" hidden="false" outlineLevel="0" max="12" min="12" style="1" width="30.99"/>
    <col collapsed="false" customWidth="true" hidden="false" outlineLevel="0" max="13" min="13" style="1" width="18.99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0" width="15.7"/>
    <col collapsed="false" customWidth="true" hidden="false" outlineLevel="0" max="26" min="26" style="0" width="15.99"/>
    <col collapsed="false" customWidth="true" hidden="false" outlineLevel="0" max="27" min="27" style="0" width="17.28"/>
    <col collapsed="false" customWidth="true" hidden="false" outlineLevel="0" max="28" min="28" style="0" width="17.99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5" min="34" style="0" width="13.14"/>
    <col collapsed="false" customWidth="true" hidden="false" outlineLevel="0" max="36" min="36" style="0" width="15.41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3.85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9.99"/>
    <col collapsed="false" customWidth="true" hidden="false" outlineLevel="0" max="46" min="46" style="0" width="7.42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10.41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30.99"/>
    <col collapsed="false" customWidth="true" hidden="false" outlineLevel="0" max="58" min="58" style="0" width="21.84"/>
    <col collapsed="false" customWidth="true" hidden="false" outlineLevel="0" max="59" min="59" style="0" width="62.14"/>
    <col collapsed="false" customWidth="true" hidden="false" outlineLevel="0" max="61" min="60" style="0" width="18.99"/>
    <col collapsed="false" customWidth="true" hidden="false" outlineLevel="0" max="62" min="62" style="0" width="18.85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7" min="66" style="0" width="15.28"/>
    <col collapsed="false" customWidth="true" hidden="false" outlineLevel="0" max="68" min="68" style="0" width="15.41"/>
    <col collapsed="false" customWidth="true" hidden="false" outlineLevel="0" max="69" min="69" style="0" width="13.28"/>
    <col collapsed="false" customWidth="true" hidden="false" outlineLevel="0" max="70" min="70" style="0" width="21.42"/>
    <col collapsed="false" customWidth="true" hidden="false" outlineLevel="0" max="71" min="71" style="0" width="18.85"/>
    <col collapsed="false" customWidth="true" hidden="false" outlineLevel="0" max="72" min="72" style="0" width="13.99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20.41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  <col collapsed="false" customWidth="true" hidden="false" outlineLevel="0" max="85" min="85" style="0" width="13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0" t="s">
        <v>27</v>
      </c>
      <c r="AA3" s="10" t="s">
        <v>28</v>
      </c>
      <c r="AB3" s="10" t="s">
        <v>29</v>
      </c>
      <c r="AC3" s="10" t="s">
        <v>30</v>
      </c>
      <c r="AD3" s="11" t="s">
        <v>31</v>
      </c>
      <c r="AE3" s="11"/>
      <c r="AF3" s="11" t="s">
        <v>32</v>
      </c>
      <c r="AG3" s="11"/>
      <c r="AH3" s="12" t="s">
        <v>33</v>
      </c>
      <c r="AI3" s="13" t="s">
        <v>34</v>
      </c>
      <c r="AJ3" s="5" t="s">
        <v>35</v>
      </c>
      <c r="AK3" s="5"/>
      <c r="AL3" s="5"/>
      <c r="AM3" s="5"/>
      <c r="AN3" s="5"/>
      <c r="AO3" s="13" t="s">
        <v>36</v>
      </c>
      <c r="AP3" s="13" t="s">
        <v>37</v>
      </c>
      <c r="AQ3" s="13" t="s">
        <v>38</v>
      </c>
      <c r="AR3" s="14" t="s">
        <v>39</v>
      </c>
      <c r="AS3" s="14" t="s">
        <v>40</v>
      </c>
      <c r="AT3" s="14"/>
      <c r="AU3" s="14"/>
      <c r="AV3" s="14"/>
      <c r="AW3" s="14"/>
      <c r="AX3" s="14" t="s">
        <v>41</v>
      </c>
      <c r="AY3" s="14"/>
      <c r="AZ3" s="14"/>
      <c r="BA3" s="14"/>
      <c r="BB3" s="14"/>
      <c r="BC3" s="15" t="s">
        <v>42</v>
      </c>
      <c r="BD3" s="15" t="s">
        <v>43</v>
      </c>
      <c r="BE3" s="13" t="s">
        <v>44</v>
      </c>
      <c r="BF3" s="13" t="s">
        <v>45</v>
      </c>
      <c r="BG3" s="16" t="s">
        <v>46</v>
      </c>
      <c r="BH3" s="17" t="s">
        <v>47</v>
      </c>
      <c r="BI3" s="17"/>
      <c r="BJ3" s="17" t="s">
        <v>48</v>
      </c>
      <c r="BK3" s="17" t="s">
        <v>49</v>
      </c>
      <c r="BL3" s="17" t="s">
        <v>50</v>
      </c>
      <c r="BM3" s="17"/>
      <c r="BN3" s="17"/>
      <c r="BO3" s="17"/>
      <c r="BP3" s="17"/>
      <c r="BQ3" s="17"/>
      <c r="BR3" s="17"/>
      <c r="BS3" s="17"/>
      <c r="BT3" s="18" t="s">
        <v>51</v>
      </c>
      <c r="BU3" s="18"/>
      <c r="BV3" s="18"/>
      <c r="BW3" s="18"/>
      <c r="BX3" s="18" t="s">
        <v>52</v>
      </c>
      <c r="BY3" s="18"/>
      <c r="BZ3" s="18"/>
      <c r="CA3" s="18"/>
      <c r="CB3" s="18"/>
      <c r="CC3" s="18"/>
      <c r="CD3" s="18"/>
      <c r="CE3" s="18"/>
      <c r="CF3" s="18"/>
      <c r="CG3" s="18"/>
    </row>
    <row r="4" customFormat="false" ht="9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0"/>
      <c r="AA4" s="10"/>
      <c r="AB4" s="10"/>
      <c r="AC4" s="10"/>
      <c r="AD4" s="11"/>
      <c r="AE4" s="11"/>
      <c r="AF4" s="11"/>
      <c r="AG4" s="11"/>
      <c r="AH4" s="12"/>
      <c r="AI4" s="13"/>
      <c r="AJ4" s="5"/>
      <c r="AK4" s="5"/>
      <c r="AL4" s="5"/>
      <c r="AM4" s="5"/>
      <c r="AN4" s="5"/>
      <c r="AO4" s="13"/>
      <c r="AP4" s="13"/>
      <c r="AQ4" s="13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3"/>
      <c r="BF4" s="13"/>
      <c r="BG4" s="16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</row>
    <row r="5" customFormat="false" ht="7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 t="s">
        <v>53</v>
      </c>
      <c r="R5" s="9" t="s">
        <v>54</v>
      </c>
      <c r="S5" s="9" t="s">
        <v>53</v>
      </c>
      <c r="T5" s="9" t="s">
        <v>54</v>
      </c>
      <c r="U5" s="9" t="s">
        <v>53</v>
      </c>
      <c r="V5" s="9" t="s">
        <v>54</v>
      </c>
      <c r="W5" s="9" t="s">
        <v>53</v>
      </c>
      <c r="X5" s="9" t="s">
        <v>54</v>
      </c>
      <c r="Y5" s="10"/>
      <c r="Z5" s="10"/>
      <c r="AA5" s="10"/>
      <c r="AB5" s="10"/>
      <c r="AC5" s="10"/>
      <c r="AD5" s="11" t="s">
        <v>55</v>
      </c>
      <c r="AE5" s="11" t="s">
        <v>56</v>
      </c>
      <c r="AF5" s="11" t="s">
        <v>55</v>
      </c>
      <c r="AG5" s="11" t="s">
        <v>56</v>
      </c>
      <c r="AH5" s="12"/>
      <c r="AI5" s="13"/>
      <c r="AJ5" s="13" t="s">
        <v>57</v>
      </c>
      <c r="AK5" s="13" t="s">
        <v>58</v>
      </c>
      <c r="AL5" s="13" t="s">
        <v>59</v>
      </c>
      <c r="AM5" s="13" t="s">
        <v>60</v>
      </c>
      <c r="AN5" s="13" t="s">
        <v>61</v>
      </c>
      <c r="AO5" s="13"/>
      <c r="AP5" s="13"/>
      <c r="AQ5" s="13"/>
      <c r="AR5" s="14"/>
      <c r="AS5" s="14" t="s">
        <v>62</v>
      </c>
      <c r="AT5" s="14" t="s">
        <v>63</v>
      </c>
      <c r="AU5" s="14" t="s">
        <v>64</v>
      </c>
      <c r="AV5" s="14" t="s">
        <v>65</v>
      </c>
      <c r="AW5" s="14" t="s">
        <v>66</v>
      </c>
      <c r="AX5" s="14" t="s">
        <v>62</v>
      </c>
      <c r="AY5" s="14" t="s">
        <v>63</v>
      </c>
      <c r="AZ5" s="14" t="s">
        <v>64</v>
      </c>
      <c r="BA5" s="14" t="s">
        <v>65</v>
      </c>
      <c r="BB5" s="14" t="s">
        <v>66</v>
      </c>
      <c r="BC5" s="15"/>
      <c r="BD5" s="15"/>
      <c r="BE5" s="13"/>
      <c r="BF5" s="13"/>
      <c r="BG5" s="16"/>
      <c r="BH5" s="17" t="s">
        <v>67</v>
      </c>
      <c r="BI5" s="17" t="s">
        <v>68</v>
      </c>
      <c r="BJ5" s="17"/>
      <c r="BK5" s="17"/>
      <c r="BL5" s="17" t="s">
        <v>69</v>
      </c>
      <c r="BM5" s="17" t="s">
        <v>70</v>
      </c>
      <c r="BN5" s="17" t="s">
        <v>71</v>
      </c>
      <c r="BO5" s="17" t="s">
        <v>72</v>
      </c>
      <c r="BP5" s="17" t="s">
        <v>73</v>
      </c>
      <c r="BQ5" s="17" t="s">
        <v>74</v>
      </c>
      <c r="BR5" s="17" t="s">
        <v>75</v>
      </c>
      <c r="BS5" s="17"/>
      <c r="BT5" s="18" t="s">
        <v>76</v>
      </c>
      <c r="BU5" s="18" t="s">
        <v>77</v>
      </c>
      <c r="BV5" s="18"/>
      <c r="BW5" s="18"/>
      <c r="BX5" s="18" t="s">
        <v>78</v>
      </c>
      <c r="BY5" s="19" t="s">
        <v>79</v>
      </c>
      <c r="BZ5" s="19"/>
      <c r="CA5" s="19"/>
      <c r="CB5" s="19"/>
      <c r="CC5" s="19"/>
      <c r="CD5" s="19" t="s">
        <v>80</v>
      </c>
      <c r="CE5" s="19"/>
      <c r="CF5" s="19" t="s">
        <v>81</v>
      </c>
      <c r="CG5" s="19"/>
    </row>
    <row r="6" customFormat="false" ht="9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1"/>
      <c r="AE6" s="11"/>
      <c r="AF6" s="11"/>
      <c r="AG6" s="11"/>
      <c r="AH6" s="12"/>
      <c r="AI6" s="13"/>
      <c r="AJ6" s="13"/>
      <c r="AK6" s="13"/>
      <c r="AL6" s="13"/>
      <c r="AM6" s="13"/>
      <c r="AN6" s="13"/>
      <c r="AO6" s="13"/>
      <c r="AP6" s="13"/>
      <c r="AQ6" s="13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5"/>
      <c r="BD6" s="15"/>
      <c r="BE6" s="13"/>
      <c r="BF6" s="13"/>
      <c r="BG6" s="16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 t="s">
        <v>82</v>
      </c>
      <c r="BS6" s="17" t="s">
        <v>83</v>
      </c>
      <c r="BT6" s="18"/>
      <c r="BU6" s="18" t="s">
        <v>53</v>
      </c>
      <c r="BV6" s="18" t="s">
        <v>84</v>
      </c>
      <c r="BW6" s="18" t="s">
        <v>85</v>
      </c>
      <c r="BX6" s="18"/>
      <c r="BY6" s="20" t="s">
        <v>86</v>
      </c>
      <c r="BZ6" s="20" t="s">
        <v>87</v>
      </c>
      <c r="CA6" s="20" t="s">
        <v>88</v>
      </c>
      <c r="CB6" s="19" t="s">
        <v>89</v>
      </c>
      <c r="CC6" s="19" t="s">
        <v>90</v>
      </c>
      <c r="CD6" s="19" t="s">
        <v>91</v>
      </c>
      <c r="CE6" s="19" t="s">
        <v>92</v>
      </c>
      <c r="CF6" s="19" t="s">
        <v>91</v>
      </c>
      <c r="CG6" s="19" t="s">
        <v>93</v>
      </c>
    </row>
    <row r="7" customFormat="fals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20</v>
      </c>
      <c r="U7" s="21" t="n">
        <v>21</v>
      </c>
      <c r="V7" s="21" t="n">
        <v>22</v>
      </c>
      <c r="W7" s="21" t="n">
        <v>23</v>
      </c>
      <c r="X7" s="21" t="n">
        <v>24</v>
      </c>
      <c r="Y7" s="21" t="n">
        <v>25</v>
      </c>
      <c r="Z7" s="21" t="n">
        <v>26</v>
      </c>
      <c r="AA7" s="21" t="n">
        <v>27</v>
      </c>
      <c r="AB7" s="21" t="n">
        <v>28</v>
      </c>
      <c r="AC7" s="21" t="n">
        <v>29</v>
      </c>
      <c r="AD7" s="21" t="n">
        <v>30</v>
      </c>
      <c r="AE7" s="21" t="n">
        <v>31</v>
      </c>
      <c r="AF7" s="21" t="n">
        <v>32</v>
      </c>
      <c r="AG7" s="21" t="n">
        <v>33</v>
      </c>
      <c r="AH7" s="21" t="n">
        <v>34</v>
      </c>
      <c r="AI7" s="21" t="n">
        <v>35</v>
      </c>
      <c r="AJ7" s="21" t="n">
        <v>36</v>
      </c>
      <c r="AK7" s="21" t="n">
        <v>37</v>
      </c>
      <c r="AL7" s="21" t="n">
        <v>38</v>
      </c>
      <c r="AM7" s="21" t="n">
        <v>39</v>
      </c>
      <c r="AN7" s="21" t="n">
        <v>40</v>
      </c>
      <c r="AO7" s="21" t="n">
        <v>41</v>
      </c>
      <c r="AP7" s="21" t="n">
        <v>42</v>
      </c>
      <c r="AQ7" s="21" t="n">
        <v>43</v>
      </c>
      <c r="AR7" s="21" t="n">
        <v>44</v>
      </c>
      <c r="AS7" s="21" t="n">
        <v>45</v>
      </c>
      <c r="AT7" s="21" t="n">
        <v>46</v>
      </c>
      <c r="AU7" s="21" t="n">
        <v>47</v>
      </c>
      <c r="AV7" s="21" t="n">
        <v>48</v>
      </c>
      <c r="AW7" s="21" t="n">
        <v>49</v>
      </c>
      <c r="AX7" s="21" t="n">
        <v>50</v>
      </c>
      <c r="AY7" s="21" t="n">
        <v>51</v>
      </c>
      <c r="AZ7" s="21" t="n">
        <v>52</v>
      </c>
      <c r="BA7" s="21" t="n">
        <v>53</v>
      </c>
      <c r="BB7" s="21" t="n">
        <v>54</v>
      </c>
      <c r="BC7" s="21" t="n">
        <v>55</v>
      </c>
      <c r="BD7" s="21" t="n">
        <v>56</v>
      </c>
      <c r="BE7" s="21" t="n">
        <v>57</v>
      </c>
      <c r="BF7" s="21" t="n">
        <v>58</v>
      </c>
      <c r="BG7" s="21" t="n">
        <v>59</v>
      </c>
      <c r="BH7" s="21" t="n">
        <v>60</v>
      </c>
      <c r="BI7" s="21" t="n">
        <v>61</v>
      </c>
      <c r="BJ7" s="21" t="n">
        <v>62</v>
      </c>
      <c r="BK7" s="21" t="n">
        <v>63</v>
      </c>
      <c r="BL7" s="21" t="n">
        <v>64</v>
      </c>
      <c r="BM7" s="21" t="n">
        <v>65</v>
      </c>
      <c r="BN7" s="21" t="n">
        <v>66</v>
      </c>
      <c r="BO7" s="21" t="n">
        <v>67</v>
      </c>
      <c r="BP7" s="21" t="n">
        <v>68</v>
      </c>
      <c r="BQ7" s="21" t="n">
        <v>69</v>
      </c>
      <c r="BR7" s="21" t="n">
        <v>70</v>
      </c>
      <c r="BS7" s="21" t="n">
        <v>71</v>
      </c>
      <c r="BT7" s="21" t="n">
        <v>72</v>
      </c>
      <c r="BU7" s="21" t="n">
        <v>73</v>
      </c>
      <c r="BV7" s="21" t="n">
        <v>74</v>
      </c>
      <c r="BW7" s="21" t="n">
        <v>75</v>
      </c>
      <c r="BX7" s="21" t="n">
        <v>76</v>
      </c>
      <c r="BY7" s="21" t="n">
        <v>77</v>
      </c>
      <c r="BZ7" s="21" t="n">
        <v>78</v>
      </c>
      <c r="CA7" s="21" t="n">
        <v>79</v>
      </c>
      <c r="CB7" s="21" t="n">
        <v>80</v>
      </c>
      <c r="CC7" s="21" t="n">
        <v>81</v>
      </c>
      <c r="CD7" s="21" t="n">
        <v>82</v>
      </c>
      <c r="CE7" s="21" t="n">
        <v>83</v>
      </c>
      <c r="CF7" s="21" t="n">
        <v>84</v>
      </c>
      <c r="CG7" s="21" t="n">
        <v>85</v>
      </c>
    </row>
    <row r="8" customFormat="false" ht="12.75" hidden="false" customHeight="false" outlineLevel="0" collapsed="false">
      <c r="A8" s="23" t="s">
        <v>9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 t="s">
        <v>94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 t="s">
        <v>94</v>
      </c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 t="s">
        <v>94</v>
      </c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 t="s">
        <v>94</v>
      </c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</row>
    <row r="9" s="45" customFormat="true" ht="70.5" hidden="false" customHeight="true" outlineLevel="0" collapsed="false">
      <c r="A9" s="24" t="n">
        <v>1</v>
      </c>
      <c r="B9" s="25" t="s">
        <v>95</v>
      </c>
      <c r="C9" s="26" t="s">
        <v>96</v>
      </c>
      <c r="D9" s="25" t="s">
        <v>97</v>
      </c>
      <c r="E9" s="27" t="s">
        <v>98</v>
      </c>
      <c r="F9" s="28" t="s">
        <v>99</v>
      </c>
      <c r="G9" s="29" t="s">
        <v>100</v>
      </c>
      <c r="H9" s="30" t="s">
        <v>101</v>
      </c>
      <c r="I9" s="30" t="s">
        <v>97</v>
      </c>
      <c r="J9" s="27" t="s">
        <v>102</v>
      </c>
      <c r="K9" s="31" t="n">
        <v>199650</v>
      </c>
      <c r="L9" s="26" t="s">
        <v>103</v>
      </c>
      <c r="M9" s="32" t="n">
        <v>199650</v>
      </c>
      <c r="N9" s="33" t="n">
        <v>159278</v>
      </c>
      <c r="O9" s="33" t="n">
        <v>133465</v>
      </c>
      <c r="P9" s="34" t="n">
        <v>25813</v>
      </c>
      <c r="Q9" s="35" t="n">
        <v>516.4</v>
      </c>
      <c r="R9" s="35" t="n">
        <v>329.3</v>
      </c>
      <c r="S9" s="35" t="n">
        <v>32.2</v>
      </c>
      <c r="T9" s="35" t="n">
        <v>32.2</v>
      </c>
      <c r="U9" s="36" t="n">
        <v>548.6</v>
      </c>
      <c r="V9" s="36" t="n">
        <v>361.5</v>
      </c>
      <c r="W9" s="36" t="n">
        <v>143.3</v>
      </c>
      <c r="X9" s="36" t="n">
        <v>83.9</v>
      </c>
      <c r="Y9" s="37" t="n">
        <v>7118</v>
      </c>
      <c r="Z9" s="36" t="n">
        <v>10188</v>
      </c>
      <c r="AA9" s="36" t="n">
        <v>9258.732</v>
      </c>
      <c r="AB9" s="36" t="s">
        <v>104</v>
      </c>
      <c r="AC9" s="38" t="n">
        <v>8839</v>
      </c>
      <c r="AD9" s="39" t="n">
        <v>0.135</v>
      </c>
      <c r="AE9" s="39" t="n">
        <v>0.25</v>
      </c>
      <c r="AF9" s="39" t="s">
        <v>105</v>
      </c>
      <c r="AG9" s="39" t="s">
        <v>106</v>
      </c>
      <c r="AH9" s="38" t="s">
        <v>107</v>
      </c>
      <c r="AI9" s="40" t="s">
        <v>97</v>
      </c>
      <c r="AJ9" s="41" t="n">
        <v>45000</v>
      </c>
      <c r="AK9" s="36" t="n">
        <v>60000</v>
      </c>
      <c r="AL9" s="36" t="n">
        <v>90000</v>
      </c>
      <c r="AM9" s="36"/>
      <c r="AN9" s="36" t="n">
        <v>45000</v>
      </c>
      <c r="AO9" s="36" t="n">
        <v>46861</v>
      </c>
      <c r="AP9" s="36" t="n">
        <v>10187.69</v>
      </c>
      <c r="AQ9" s="38" t="s">
        <v>108</v>
      </c>
      <c r="AR9" s="38" t="n">
        <v>0</v>
      </c>
      <c r="AS9" s="33" t="n">
        <v>358</v>
      </c>
      <c r="AT9" s="33" t="n">
        <v>1244</v>
      </c>
      <c r="AU9" s="33" t="n">
        <v>866</v>
      </c>
      <c r="AV9" s="33" t="n">
        <v>66</v>
      </c>
      <c r="AW9" s="33" t="n">
        <v>14</v>
      </c>
      <c r="AX9" s="33" t="n">
        <v>4</v>
      </c>
      <c r="AY9" s="33" t="n">
        <v>26</v>
      </c>
      <c r="AZ9" s="33" t="n">
        <v>3</v>
      </c>
      <c r="BA9" s="33" t="n">
        <v>12</v>
      </c>
      <c r="BB9" s="33" t="n">
        <v>0.7</v>
      </c>
      <c r="BC9" s="29" t="s">
        <v>109</v>
      </c>
      <c r="BD9" s="29" t="n">
        <v>2012</v>
      </c>
      <c r="BE9" s="42"/>
      <c r="BF9" s="42"/>
      <c r="BG9" s="42"/>
      <c r="BH9" s="29" t="n">
        <v>2012</v>
      </c>
      <c r="BI9" s="29" t="n">
        <v>2012</v>
      </c>
      <c r="BJ9" s="29" t="s">
        <v>110</v>
      </c>
      <c r="BK9" s="36" t="n">
        <v>3045</v>
      </c>
      <c r="BL9" s="36" t="s">
        <v>104</v>
      </c>
      <c r="BM9" s="36"/>
      <c r="BN9" s="36"/>
      <c r="BO9" s="36" t="n">
        <v>2965</v>
      </c>
      <c r="BP9" s="36" t="n">
        <v>80</v>
      </c>
      <c r="BQ9" s="36"/>
      <c r="BR9" s="36"/>
      <c r="BS9" s="29"/>
      <c r="BT9" s="36" t="n">
        <v>109546.22</v>
      </c>
      <c r="BU9" s="36" t="n">
        <v>785</v>
      </c>
      <c r="BV9" s="36"/>
      <c r="BW9" s="35"/>
      <c r="BX9" s="36" t="n">
        <v>22909.11</v>
      </c>
      <c r="BY9" s="36" t="n">
        <v>8854.82</v>
      </c>
      <c r="BZ9" s="36" t="n">
        <v>30811.26</v>
      </c>
      <c r="CA9" s="36"/>
      <c r="CB9" s="36"/>
      <c r="CC9" s="36"/>
      <c r="CD9" s="36" t="n">
        <v>47756.03</v>
      </c>
      <c r="CE9" s="38" t="s">
        <v>111</v>
      </c>
      <c r="CF9" s="43"/>
      <c r="CG9" s="44"/>
    </row>
    <row r="10" s="45" customFormat="true" ht="89.25" hidden="false" customHeight="true" outlineLevel="0" collapsed="false">
      <c r="A10" s="46" t="n">
        <v>2</v>
      </c>
      <c r="B10" s="25" t="s">
        <v>112</v>
      </c>
      <c r="C10" s="27" t="s">
        <v>113</v>
      </c>
      <c r="D10" s="25" t="s">
        <v>114</v>
      </c>
      <c r="E10" s="27" t="s">
        <v>115</v>
      </c>
      <c r="F10" s="28" t="s">
        <v>99</v>
      </c>
      <c r="G10" s="29" t="s">
        <v>100</v>
      </c>
      <c r="H10" s="30" t="s">
        <v>101</v>
      </c>
      <c r="I10" s="30" t="s">
        <v>114</v>
      </c>
      <c r="J10" s="27" t="s">
        <v>116</v>
      </c>
      <c r="K10" s="31" t="n">
        <v>162825</v>
      </c>
      <c r="L10" s="47" t="s">
        <v>117</v>
      </c>
      <c r="M10" s="47" t="n">
        <v>162825</v>
      </c>
      <c r="N10" s="48" t="n">
        <v>100709</v>
      </c>
      <c r="O10" s="48" t="n">
        <v>68807</v>
      </c>
      <c r="P10" s="48" t="n">
        <v>14224</v>
      </c>
      <c r="Q10" s="49" t="n">
        <v>143.9</v>
      </c>
      <c r="R10" s="49" t="n">
        <v>132.8</v>
      </c>
      <c r="S10" s="49" t="n">
        <v>42.8</v>
      </c>
      <c r="T10" s="49" t="n">
        <v>42.8</v>
      </c>
      <c r="U10" s="35" t="n">
        <v>186.7</v>
      </c>
      <c r="V10" s="35" t="n">
        <v>175.6</v>
      </c>
      <c r="W10" s="35" t="n">
        <v>6.6</v>
      </c>
      <c r="X10" s="35" t="n">
        <v>6.6</v>
      </c>
      <c r="Y10" s="50" t="n">
        <v>993</v>
      </c>
      <c r="Z10" s="49" t="n">
        <v>4579.9</v>
      </c>
      <c r="AA10" s="49" t="n">
        <v>3931.2</v>
      </c>
      <c r="AB10" s="49" t="s">
        <v>104</v>
      </c>
      <c r="AC10" s="51" t="n">
        <v>993</v>
      </c>
      <c r="AD10" s="52" t="n">
        <v>0.25</v>
      </c>
      <c r="AE10" s="52" t="n">
        <v>0.27</v>
      </c>
      <c r="AF10" s="52" t="n">
        <v>0.05</v>
      </c>
      <c r="AG10" s="52" t="n">
        <v>0.05</v>
      </c>
      <c r="AH10" s="51" t="s">
        <v>118</v>
      </c>
      <c r="AI10" s="53" t="s">
        <v>119</v>
      </c>
      <c r="AJ10" s="41" t="n">
        <v>18000</v>
      </c>
      <c r="AK10" s="49" t="n">
        <v>16600</v>
      </c>
      <c r="AL10" s="49" t="n">
        <v>25000</v>
      </c>
      <c r="AM10" s="49"/>
      <c r="AN10" s="49" t="n">
        <v>28000</v>
      </c>
      <c r="AO10" s="49" t="n">
        <v>25000</v>
      </c>
      <c r="AP10" s="49" t="n">
        <v>6619338</v>
      </c>
      <c r="AQ10" s="51" t="s">
        <v>120</v>
      </c>
      <c r="AR10" s="54" t="n">
        <v>1</v>
      </c>
      <c r="AS10" s="55" t="n">
        <v>265</v>
      </c>
      <c r="AT10" s="55" t="n">
        <v>1288</v>
      </c>
      <c r="AU10" s="55" t="n">
        <v>530</v>
      </c>
      <c r="AV10" s="55" t="n">
        <v>65</v>
      </c>
      <c r="AW10" s="55" t="n">
        <v>9</v>
      </c>
      <c r="AX10" s="55" t="n">
        <v>5</v>
      </c>
      <c r="AY10" s="55" t="n">
        <v>24</v>
      </c>
      <c r="AZ10" s="55" t="n">
        <v>5</v>
      </c>
      <c r="BA10" s="55" t="n">
        <v>7</v>
      </c>
      <c r="BB10" s="55" t="n">
        <v>0</v>
      </c>
      <c r="BC10" s="56"/>
      <c r="BD10" s="56"/>
      <c r="BE10" s="51"/>
      <c r="BF10" s="51"/>
      <c r="BG10" s="51"/>
      <c r="BH10" s="56"/>
      <c r="BI10" s="56"/>
      <c r="BJ10" s="56" t="s">
        <v>121</v>
      </c>
      <c r="BK10" s="49" t="n">
        <v>3929</v>
      </c>
      <c r="BL10" s="49" t="n">
        <v>3661</v>
      </c>
      <c r="BM10" s="49"/>
      <c r="BN10" s="49"/>
      <c r="BO10" s="49"/>
      <c r="BP10" s="49" t="n">
        <v>268</v>
      </c>
      <c r="BQ10" s="49"/>
      <c r="BR10" s="49"/>
      <c r="BS10" s="56"/>
      <c r="BT10" s="49" t="n">
        <v>6053</v>
      </c>
      <c r="BU10" s="49" t="n">
        <v>1043</v>
      </c>
      <c r="BV10" s="49" t="n">
        <v>1007</v>
      </c>
      <c r="BW10" s="49" t="n">
        <v>22</v>
      </c>
      <c r="BX10" s="49" t="n">
        <v>4018</v>
      </c>
      <c r="BY10" s="49" t="n">
        <v>2356</v>
      </c>
      <c r="BZ10" s="49" t="n">
        <v>180</v>
      </c>
      <c r="CA10" s="49"/>
      <c r="CB10" s="49"/>
      <c r="CC10" s="49"/>
      <c r="CD10" s="49" t="n">
        <v>542</v>
      </c>
      <c r="CE10" s="51" t="s">
        <v>122</v>
      </c>
      <c r="CF10" s="43"/>
      <c r="CG10" s="44"/>
    </row>
    <row r="11" customFormat="false" ht="12.75" hidden="false" customHeight="false" outlineLevel="0" collapsed="false">
      <c r="A11" s="57" t="s">
        <v>123</v>
      </c>
      <c r="B11" s="58"/>
      <c r="C11" s="59"/>
      <c r="D11" s="60"/>
      <c r="E11" s="60"/>
      <c r="F11" s="60"/>
      <c r="G11" s="60"/>
      <c r="H11" s="60"/>
      <c r="I11" s="60"/>
      <c r="J11" s="60"/>
      <c r="K11" s="60" t="n">
        <f aca="false">SUM(K9:K10)</f>
        <v>362475</v>
      </c>
      <c r="L11" s="60"/>
      <c r="M11" s="61" t="n">
        <f aca="false">SUM(M9:M10)</f>
        <v>362475</v>
      </c>
      <c r="N11" s="62" t="n">
        <f aca="false">SUM(N9:N10)</f>
        <v>259987</v>
      </c>
      <c r="O11" s="62" t="n">
        <f aca="false">SUM(O9:O10)</f>
        <v>202272</v>
      </c>
      <c r="P11" s="63" t="n">
        <f aca="false">SUM(P9:P10)</f>
        <v>40037</v>
      </c>
      <c r="Q11" s="64" t="n">
        <f aca="false">SUM(Q9:Q10)</f>
        <v>660.3</v>
      </c>
      <c r="R11" s="64" t="n">
        <f aca="false">SUM(R9:R10)</f>
        <v>462.1</v>
      </c>
      <c r="S11" s="64" t="n">
        <f aca="false">SUM(S9:S10)</f>
        <v>75</v>
      </c>
      <c r="T11" s="64" t="n">
        <f aca="false">SUM(T9:T10)</f>
        <v>75</v>
      </c>
      <c r="U11" s="65" t="n">
        <f aca="false">SUM(U9:U10)</f>
        <v>735.3</v>
      </c>
      <c r="V11" s="65" t="n">
        <f aca="false">SUM(V9:V10)</f>
        <v>537.1</v>
      </c>
      <c r="W11" s="65" t="n">
        <f aca="false">SUM(W9:W10)</f>
        <v>149.9</v>
      </c>
      <c r="X11" s="65" t="n">
        <f aca="false">SUM(X9:X10)</f>
        <v>90.5</v>
      </c>
      <c r="Y11" s="66" t="n">
        <f aca="false">SUM(Y9:Y10)</f>
        <v>8111</v>
      </c>
      <c r="Z11" s="65" t="n">
        <f aca="false">SUM(Z9:Z10)</f>
        <v>14767.9</v>
      </c>
      <c r="AA11" s="65" t="n">
        <f aca="false">SUM(AA9:AA10)</f>
        <v>13189.932</v>
      </c>
      <c r="AB11" s="65"/>
      <c r="AC11" s="67" t="n">
        <f aca="false">SUM(AC9:AC10)</f>
        <v>9832</v>
      </c>
      <c r="AD11" s="68"/>
      <c r="AE11" s="68"/>
      <c r="AF11" s="68"/>
      <c r="AG11" s="68"/>
      <c r="AH11" s="67"/>
      <c r="AI11" s="69"/>
      <c r="AJ11" s="70" t="n">
        <f aca="false">SUM(AJ9:AJ10)</f>
        <v>63000</v>
      </c>
      <c r="AK11" s="65" t="n">
        <f aca="false">SUM(AK9:AK10)</f>
        <v>76600</v>
      </c>
      <c r="AL11" s="65" t="n">
        <f aca="false">SUM(AL9:AL10)</f>
        <v>115000</v>
      </c>
      <c r="AM11" s="65"/>
      <c r="AN11" s="65" t="n">
        <f aca="false">SUM(AN9:AN10)</f>
        <v>73000</v>
      </c>
      <c r="AO11" s="65" t="n">
        <f aca="false">SUM(AO9:AO10)</f>
        <v>71861</v>
      </c>
      <c r="AP11" s="65" t="n">
        <f aca="false">SUM(AP9:AP10)</f>
        <v>6629525.69</v>
      </c>
      <c r="AQ11" s="67"/>
      <c r="AR11" s="67" t="n">
        <f aca="false">SUM(AR9:AR10)</f>
        <v>1</v>
      </c>
      <c r="AS11" s="62" t="n">
        <f aca="false">SUM(AS9:AS10)</f>
        <v>623</v>
      </c>
      <c r="AT11" s="62"/>
      <c r="AU11" s="62"/>
      <c r="AV11" s="62"/>
      <c r="AW11" s="62"/>
      <c r="AX11" s="62" t="n">
        <f aca="false">SUM(AX9:AX10)</f>
        <v>9</v>
      </c>
      <c r="AY11" s="62"/>
      <c r="AZ11" s="62"/>
      <c r="BA11" s="62"/>
      <c r="BB11" s="62"/>
      <c r="BC11" s="71"/>
      <c r="BD11" s="71"/>
      <c r="BE11" s="72"/>
      <c r="BF11" s="72"/>
      <c r="BG11" s="72"/>
      <c r="BH11" s="71"/>
      <c r="BI11" s="71"/>
      <c r="BJ11" s="71"/>
      <c r="BK11" s="65" t="n">
        <f aca="false">SUM(BK9:BK10)</f>
        <v>6974</v>
      </c>
      <c r="BL11" s="65" t="n">
        <f aca="false">SUM(BL9:BL10)</f>
        <v>3661</v>
      </c>
      <c r="BM11" s="65" t="n">
        <f aca="false">SUM(BM9:BM10)</f>
        <v>0</v>
      </c>
      <c r="BN11" s="65" t="n">
        <f aca="false">SUM(BN9:BN10)</f>
        <v>0</v>
      </c>
      <c r="BO11" s="65" t="n">
        <f aca="false">SUM(BO9:BO10)</f>
        <v>2965</v>
      </c>
      <c r="BP11" s="65" t="n">
        <f aca="false">SUM(BP9:BP10)</f>
        <v>348</v>
      </c>
      <c r="BQ11" s="65" t="n">
        <f aca="false">SUM(BQ9:BQ10)</f>
        <v>0</v>
      </c>
      <c r="BR11" s="65" t="n">
        <f aca="false">SUM(BR9:BR10)</f>
        <v>0</v>
      </c>
      <c r="BS11" s="71"/>
      <c r="BT11" s="65" t="n">
        <f aca="false">SUM(BT9:BT10)</f>
        <v>115599.22</v>
      </c>
      <c r="BU11" s="65" t="n">
        <f aca="false">SUM(BU9:BU10)</f>
        <v>1828</v>
      </c>
      <c r="BV11" s="65" t="n">
        <f aca="false">SUM(BV9:BV10)</f>
        <v>1007</v>
      </c>
      <c r="BW11" s="64" t="n">
        <f aca="false">SUM(BW9:BW10)</f>
        <v>22</v>
      </c>
      <c r="BX11" s="65" t="n">
        <f aca="false">SUM(BX9:BX10)</f>
        <v>26927.11</v>
      </c>
      <c r="BY11" s="65" t="n">
        <f aca="false">SUM(BY9:BY10)</f>
        <v>11210.82</v>
      </c>
      <c r="BZ11" s="65" t="n">
        <f aca="false">SUM(BZ9:BZ10)</f>
        <v>30991.26</v>
      </c>
      <c r="CA11" s="65" t="n">
        <f aca="false">SUM(CA9:CA10)</f>
        <v>0</v>
      </c>
      <c r="CB11" s="65" t="n">
        <f aca="false">SUM(CB9:CB10)</f>
        <v>0</v>
      </c>
      <c r="CC11" s="65" t="n">
        <f aca="false">SUM(CC9:CC10)</f>
        <v>0</v>
      </c>
      <c r="CD11" s="65" t="n">
        <f aca="false">SUM(CD9:CD10)</f>
        <v>48298.03</v>
      </c>
      <c r="CE11" s="67"/>
      <c r="CF11" s="65" t="n">
        <f aca="false">SUM(CF9:CF10)</f>
        <v>0</v>
      </c>
      <c r="CG11" s="67"/>
    </row>
    <row r="12" customFormat="false" ht="13.5" hidden="false" customHeight="true" outlineLevel="0" collapsed="false">
      <c r="A12" s="73" t="s">
        <v>12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 t="s">
        <v>124</v>
      </c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 t="s">
        <v>124</v>
      </c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 t="s">
        <v>124</v>
      </c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 t="s">
        <v>124</v>
      </c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</row>
    <row r="13" s="45" customFormat="true" ht="120" hidden="false" customHeight="true" outlineLevel="0" collapsed="false">
      <c r="A13" s="38" t="n">
        <v>1</v>
      </c>
      <c r="B13" s="74" t="s">
        <v>125</v>
      </c>
      <c r="C13" s="75" t="s">
        <v>126</v>
      </c>
      <c r="D13" s="74" t="s">
        <v>127</v>
      </c>
      <c r="E13" s="47" t="s">
        <v>128</v>
      </c>
      <c r="F13" s="29" t="s">
        <v>99</v>
      </c>
      <c r="G13" s="29" t="s">
        <v>100</v>
      </c>
      <c r="H13" s="47" t="s">
        <v>129</v>
      </c>
      <c r="I13" s="47" t="s">
        <v>130</v>
      </c>
      <c r="J13" s="47"/>
      <c r="K13" s="74" t="n">
        <v>76397</v>
      </c>
      <c r="L13" s="47" t="s">
        <v>131</v>
      </c>
      <c r="M13" s="74" t="n">
        <v>76397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38"/>
      <c r="AI13" s="77"/>
      <c r="AJ13" s="78"/>
      <c r="AK13" s="36"/>
      <c r="AL13" s="36"/>
      <c r="AM13" s="36"/>
      <c r="AN13" s="36"/>
      <c r="AO13" s="36"/>
      <c r="AP13" s="36"/>
      <c r="AQ13" s="38"/>
      <c r="AR13" s="38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29"/>
      <c r="BD13" s="29"/>
      <c r="BE13" s="42"/>
      <c r="BF13" s="42"/>
      <c r="BG13" s="42"/>
      <c r="BH13" s="29"/>
      <c r="BI13" s="29"/>
      <c r="BJ13" s="29"/>
      <c r="BK13" s="36"/>
      <c r="BL13" s="36"/>
      <c r="BM13" s="36"/>
      <c r="BN13" s="36"/>
      <c r="BO13" s="36"/>
      <c r="BP13" s="36"/>
      <c r="BQ13" s="36"/>
      <c r="BR13" s="36"/>
      <c r="BS13" s="29"/>
      <c r="BT13" s="36"/>
      <c r="BU13" s="36"/>
      <c r="BV13" s="36"/>
      <c r="BW13" s="35"/>
      <c r="BX13" s="36"/>
      <c r="BY13" s="36"/>
      <c r="BZ13" s="36"/>
      <c r="CA13" s="36"/>
      <c r="CB13" s="36"/>
      <c r="CC13" s="36"/>
      <c r="CD13" s="36"/>
      <c r="CE13" s="38"/>
      <c r="CF13" s="43"/>
      <c r="CG13" s="44"/>
    </row>
    <row r="14" s="82" customFormat="true" ht="42" hidden="false" customHeight="true" outlineLevel="0" collapsed="false">
      <c r="A14" s="38" t="n">
        <v>2</v>
      </c>
      <c r="B14" s="79" t="s">
        <v>132</v>
      </c>
      <c r="C14" s="26" t="s">
        <v>133</v>
      </c>
      <c r="D14" s="79" t="s">
        <v>134</v>
      </c>
      <c r="E14" s="26" t="s">
        <v>135</v>
      </c>
      <c r="F14" s="29" t="s">
        <v>99</v>
      </c>
      <c r="G14" s="29" t="s">
        <v>100</v>
      </c>
      <c r="H14" s="26" t="s">
        <v>129</v>
      </c>
      <c r="I14" s="26" t="s">
        <v>136</v>
      </c>
      <c r="J14" s="26" t="s">
        <v>137</v>
      </c>
      <c r="K14" s="79" t="n">
        <v>70000</v>
      </c>
      <c r="L14" s="26" t="s">
        <v>138</v>
      </c>
      <c r="M14" s="32" t="n">
        <v>70000</v>
      </c>
      <c r="N14" s="33"/>
      <c r="O14" s="33"/>
      <c r="P14" s="34"/>
      <c r="Q14" s="35"/>
      <c r="R14" s="35"/>
      <c r="S14" s="35"/>
      <c r="T14" s="35"/>
      <c r="U14" s="36"/>
      <c r="V14" s="36"/>
      <c r="W14" s="36"/>
      <c r="X14" s="36"/>
      <c r="Y14" s="33"/>
      <c r="Z14" s="36"/>
      <c r="AA14" s="36"/>
      <c r="AB14" s="36"/>
      <c r="AC14" s="38"/>
      <c r="AD14" s="39"/>
      <c r="AE14" s="39"/>
      <c r="AF14" s="39"/>
      <c r="AG14" s="39"/>
      <c r="AH14" s="38"/>
      <c r="AI14" s="40"/>
      <c r="AJ14" s="41"/>
      <c r="AK14" s="36"/>
      <c r="AL14" s="36"/>
      <c r="AM14" s="36"/>
      <c r="AN14" s="36"/>
      <c r="AO14" s="36"/>
      <c r="AP14" s="36"/>
      <c r="AQ14" s="38"/>
      <c r="AR14" s="38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29"/>
      <c r="BD14" s="29"/>
      <c r="BE14" s="42"/>
      <c r="BF14" s="42"/>
      <c r="BG14" s="42"/>
      <c r="BH14" s="29"/>
      <c r="BI14" s="29"/>
      <c r="BJ14" s="29"/>
      <c r="BK14" s="36"/>
      <c r="BL14" s="36"/>
      <c r="BM14" s="36"/>
      <c r="BN14" s="36"/>
      <c r="BO14" s="36"/>
      <c r="BP14" s="36"/>
      <c r="BQ14" s="36"/>
      <c r="BR14" s="36"/>
      <c r="BS14" s="29"/>
      <c r="BT14" s="36"/>
      <c r="BU14" s="36"/>
      <c r="BV14" s="36"/>
      <c r="BW14" s="35"/>
      <c r="BX14" s="36"/>
      <c r="BY14" s="36"/>
      <c r="BZ14" s="36"/>
      <c r="CA14" s="36"/>
      <c r="CB14" s="36"/>
      <c r="CC14" s="36"/>
      <c r="CD14" s="36"/>
      <c r="CE14" s="38"/>
      <c r="CF14" s="80"/>
      <c r="CG14" s="81"/>
    </row>
    <row r="15" s="45" customFormat="true" ht="60" hidden="false" customHeight="true" outlineLevel="0" collapsed="false">
      <c r="A15" s="46" t="n">
        <v>3</v>
      </c>
      <c r="B15" s="74" t="s">
        <v>139</v>
      </c>
      <c r="C15" s="26" t="s">
        <v>140</v>
      </c>
      <c r="D15" s="79" t="s">
        <v>141</v>
      </c>
      <c r="E15" s="27" t="s">
        <v>142</v>
      </c>
      <c r="F15" s="29" t="s">
        <v>99</v>
      </c>
      <c r="G15" s="29" t="s">
        <v>100</v>
      </c>
      <c r="H15" s="27" t="s">
        <v>101</v>
      </c>
      <c r="I15" s="27" t="s">
        <v>141</v>
      </c>
      <c r="J15" s="27" t="s">
        <v>143</v>
      </c>
      <c r="K15" s="31" t="n">
        <v>59701</v>
      </c>
      <c r="L15" s="47" t="s">
        <v>144</v>
      </c>
      <c r="M15" s="83" t="n">
        <v>55553</v>
      </c>
      <c r="N15" s="48" t="n">
        <v>35486</v>
      </c>
      <c r="O15" s="48" t="n">
        <v>25350</v>
      </c>
      <c r="P15" s="48" t="n">
        <v>10136</v>
      </c>
      <c r="Q15" s="49" t="n">
        <v>113</v>
      </c>
      <c r="R15" s="49" t="n">
        <v>87.5</v>
      </c>
      <c r="S15" s="49" t="n">
        <v>0</v>
      </c>
      <c r="T15" s="49"/>
      <c r="U15" s="35" t="n">
        <v>113</v>
      </c>
      <c r="V15" s="35" t="n">
        <v>87.5</v>
      </c>
      <c r="W15" s="35" t="n">
        <v>1.1</v>
      </c>
      <c r="X15" s="35" t="n">
        <v>1.1</v>
      </c>
      <c r="Y15" s="34" t="n">
        <v>0</v>
      </c>
      <c r="Z15" s="49" t="n">
        <v>1567</v>
      </c>
      <c r="AA15" s="49" t="n">
        <v>735.8</v>
      </c>
      <c r="AB15" s="49" t="s">
        <v>105</v>
      </c>
      <c r="AC15" s="51" t="n">
        <v>0</v>
      </c>
      <c r="AD15" s="84" t="n">
        <v>0.52</v>
      </c>
      <c r="AE15" s="84" t="n">
        <v>0.55</v>
      </c>
      <c r="AF15" s="84" t="s">
        <v>105</v>
      </c>
      <c r="AG15" s="84" t="s">
        <v>105</v>
      </c>
      <c r="AH15" s="51" t="s">
        <v>145</v>
      </c>
      <c r="AI15" s="53" t="s">
        <v>146</v>
      </c>
      <c r="AJ15" s="41" t="n">
        <v>10550</v>
      </c>
      <c r="AK15" s="49" t="n">
        <v>10550</v>
      </c>
      <c r="AL15" s="49" t="n">
        <v>10550</v>
      </c>
      <c r="AM15" s="49" t="n">
        <v>0</v>
      </c>
      <c r="AN15" s="49" t="n">
        <v>21100</v>
      </c>
      <c r="AO15" s="49" t="n">
        <v>8542</v>
      </c>
      <c r="AP15" s="49" t="n">
        <v>1567</v>
      </c>
      <c r="AQ15" s="51" t="s">
        <v>147</v>
      </c>
      <c r="AR15" s="54" t="n">
        <v>1</v>
      </c>
      <c r="AS15" s="55" t="n">
        <v>1009.9</v>
      </c>
      <c r="AT15" s="55" t="n">
        <v>4202.9</v>
      </c>
      <c r="AU15" s="55" t="n">
        <v>4177.8</v>
      </c>
      <c r="AV15" s="55" t="n">
        <v>91.4</v>
      </c>
      <c r="AW15" s="55" t="n">
        <v>27.2</v>
      </c>
      <c r="AX15" s="55" t="n">
        <v>7.4</v>
      </c>
      <c r="AY15" s="55" t="n">
        <v>56.8</v>
      </c>
      <c r="AZ15" s="55" t="n">
        <v>11.2</v>
      </c>
      <c r="BA15" s="55" t="n">
        <v>6.4</v>
      </c>
      <c r="BB15" s="55" t="n">
        <v>0.7</v>
      </c>
      <c r="BC15" s="56" t="s">
        <v>148</v>
      </c>
      <c r="BD15" s="56" t="n">
        <v>2008</v>
      </c>
      <c r="BE15" s="51"/>
      <c r="BF15" s="51"/>
      <c r="BG15" s="51"/>
      <c r="BH15" s="56" t="n">
        <v>2008</v>
      </c>
      <c r="BI15" s="56"/>
      <c r="BJ15" s="56" t="s">
        <v>149</v>
      </c>
      <c r="BK15" s="49" t="n">
        <v>2013</v>
      </c>
      <c r="BL15" s="49" t="n">
        <v>1726</v>
      </c>
      <c r="BM15" s="49" t="n">
        <v>0</v>
      </c>
      <c r="BN15" s="49" t="n">
        <v>0</v>
      </c>
      <c r="BO15" s="49" t="n">
        <v>0</v>
      </c>
      <c r="BP15" s="49" t="n">
        <v>287</v>
      </c>
      <c r="BQ15" s="49" t="n">
        <v>0</v>
      </c>
      <c r="BR15" s="49" t="n">
        <v>0</v>
      </c>
      <c r="BS15" s="56"/>
      <c r="BT15" s="49" t="n">
        <v>72.4</v>
      </c>
      <c r="BU15" s="49" t="n">
        <v>26</v>
      </c>
      <c r="BV15" s="49" t="n">
        <v>0</v>
      </c>
      <c r="BW15" s="49" t="n">
        <v>0</v>
      </c>
      <c r="BX15" s="49" t="n">
        <v>98.4</v>
      </c>
      <c r="BY15" s="49"/>
      <c r="BZ15" s="49"/>
      <c r="CA15" s="49"/>
      <c r="CB15" s="49"/>
      <c r="CC15" s="49"/>
      <c r="CD15" s="49"/>
      <c r="CE15" s="51"/>
      <c r="CF15" s="43"/>
      <c r="CG15" s="44"/>
    </row>
    <row r="16" s="45" customFormat="true" ht="117.75" hidden="false" customHeight="true" outlineLevel="0" collapsed="false">
      <c r="A16" s="38" t="n">
        <v>4</v>
      </c>
      <c r="B16" s="74" t="s">
        <v>150</v>
      </c>
      <c r="C16" s="26" t="s">
        <v>151</v>
      </c>
      <c r="D16" s="79" t="s">
        <v>152</v>
      </c>
      <c r="E16" s="27" t="s">
        <v>153</v>
      </c>
      <c r="F16" s="29" t="s">
        <v>99</v>
      </c>
      <c r="G16" s="29" t="s">
        <v>100</v>
      </c>
      <c r="H16" s="27" t="s">
        <v>101</v>
      </c>
      <c r="I16" s="27" t="s">
        <v>152</v>
      </c>
      <c r="J16" s="27" t="s">
        <v>154</v>
      </c>
      <c r="K16" s="31" t="n">
        <v>59265</v>
      </c>
      <c r="L16" s="47" t="s">
        <v>155</v>
      </c>
      <c r="M16" s="83" t="n">
        <v>65368</v>
      </c>
      <c r="N16" s="48" t="n">
        <v>62880</v>
      </c>
      <c r="O16" s="48" t="n">
        <v>42620</v>
      </c>
      <c r="P16" s="48" t="n">
        <v>20260</v>
      </c>
      <c r="Q16" s="49" t="n">
        <v>131</v>
      </c>
      <c r="R16" s="49" t="n">
        <v>74.4</v>
      </c>
      <c r="S16" s="49" t="n">
        <v>34.1</v>
      </c>
      <c r="T16" s="49" t="n">
        <v>34.1</v>
      </c>
      <c r="U16" s="35" t="n">
        <v>165.1</v>
      </c>
      <c r="V16" s="35" t="n">
        <v>108.5</v>
      </c>
      <c r="W16" s="35" t="n">
        <v>97</v>
      </c>
      <c r="X16" s="35" t="n">
        <v>48</v>
      </c>
      <c r="Y16" s="34" t="n">
        <v>250</v>
      </c>
      <c r="Z16" s="49" t="n">
        <v>3820</v>
      </c>
      <c r="AA16" s="49" t="n">
        <v>2111</v>
      </c>
      <c r="AB16" s="49" t="s">
        <v>106</v>
      </c>
      <c r="AC16" s="51" t="n">
        <v>107</v>
      </c>
      <c r="AD16" s="84" t="n">
        <v>0.197</v>
      </c>
      <c r="AE16" s="84" t="n">
        <v>0.357</v>
      </c>
      <c r="AF16" s="84"/>
      <c r="AG16" s="84"/>
      <c r="AH16" s="51" t="s">
        <v>156</v>
      </c>
      <c r="AI16" s="53" t="s">
        <v>152</v>
      </c>
      <c r="AJ16" s="41" t="n">
        <v>18000</v>
      </c>
      <c r="AK16" s="49" t="n">
        <v>23400</v>
      </c>
      <c r="AL16" s="49" t="n">
        <v>23400</v>
      </c>
      <c r="AM16" s="49" t="n">
        <v>0</v>
      </c>
      <c r="AN16" s="49" t="n">
        <v>18000</v>
      </c>
      <c r="AO16" s="49" t="n">
        <v>24428</v>
      </c>
      <c r="AP16" s="49" t="n">
        <v>2105</v>
      </c>
      <c r="AQ16" s="51" t="s">
        <v>147</v>
      </c>
      <c r="AR16" s="54" t="n">
        <v>1</v>
      </c>
      <c r="AS16" s="55" t="n">
        <v>267</v>
      </c>
      <c r="AT16" s="55" t="n">
        <v>695</v>
      </c>
      <c r="AU16" s="55" t="n">
        <v>405</v>
      </c>
      <c r="AV16" s="55" t="n">
        <v>84</v>
      </c>
      <c r="AW16" s="55" t="n">
        <v>23</v>
      </c>
      <c r="AX16" s="55" t="n">
        <v>4</v>
      </c>
      <c r="AY16" s="55" t="n">
        <v>29</v>
      </c>
      <c r="AZ16" s="55" t="n">
        <v>13</v>
      </c>
      <c r="BA16" s="55" t="n">
        <v>9</v>
      </c>
      <c r="BB16" s="55" t="n">
        <v>1</v>
      </c>
      <c r="BC16" s="56" t="s">
        <v>109</v>
      </c>
      <c r="BD16" s="56" t="n">
        <v>2007</v>
      </c>
      <c r="BE16" s="85" t="s">
        <v>157</v>
      </c>
      <c r="BF16" s="51" t="n">
        <v>100</v>
      </c>
      <c r="BG16" s="85" t="s">
        <v>158</v>
      </c>
      <c r="BH16" s="86" t="s">
        <v>159</v>
      </c>
      <c r="BI16" s="87" t="s">
        <v>160</v>
      </c>
      <c r="BJ16" s="86" t="s">
        <v>161</v>
      </c>
      <c r="BK16" s="49" t="n">
        <v>540</v>
      </c>
      <c r="BL16" s="49" t="n">
        <v>412</v>
      </c>
      <c r="BM16" s="49"/>
      <c r="BN16" s="49"/>
      <c r="BO16" s="49"/>
      <c r="BP16" s="49" t="n">
        <v>128</v>
      </c>
      <c r="BQ16" s="49"/>
      <c r="BR16" s="49"/>
      <c r="BS16" s="56"/>
      <c r="BT16" s="49" t="n">
        <v>3493.8</v>
      </c>
      <c r="BU16" s="49" t="n">
        <v>6453.5</v>
      </c>
      <c r="BV16" s="49" t="n">
        <v>6453.5</v>
      </c>
      <c r="BW16" s="49"/>
      <c r="BX16" s="49" t="n">
        <v>0</v>
      </c>
      <c r="BY16" s="49"/>
      <c r="BZ16" s="49" t="n">
        <v>3978.9</v>
      </c>
      <c r="CA16" s="49"/>
      <c r="CB16" s="49"/>
      <c r="CC16" s="49"/>
      <c r="CD16" s="49" t="n">
        <v>5968.4</v>
      </c>
      <c r="CE16" s="51" t="s">
        <v>162</v>
      </c>
      <c r="CF16" s="43"/>
      <c r="CG16" s="44"/>
    </row>
    <row r="17" s="45" customFormat="true" ht="102" hidden="false" customHeight="true" outlineLevel="0" collapsed="false">
      <c r="A17" s="46" t="n">
        <v>5</v>
      </c>
      <c r="B17" s="74" t="s">
        <v>163</v>
      </c>
      <c r="C17" s="26" t="s">
        <v>164</v>
      </c>
      <c r="D17" s="79" t="s">
        <v>165</v>
      </c>
      <c r="E17" s="27" t="s">
        <v>166</v>
      </c>
      <c r="F17" s="29" t="s">
        <v>99</v>
      </c>
      <c r="G17" s="29" t="s">
        <v>100</v>
      </c>
      <c r="H17" s="27" t="s">
        <v>101</v>
      </c>
      <c r="I17" s="27" t="s">
        <v>165</v>
      </c>
      <c r="J17" s="27" t="s">
        <v>167</v>
      </c>
      <c r="K17" s="31" t="n">
        <v>55000</v>
      </c>
      <c r="L17" s="47" t="s">
        <v>168</v>
      </c>
      <c r="M17" s="83" t="n">
        <v>45734</v>
      </c>
      <c r="N17" s="48" t="n">
        <v>34341</v>
      </c>
      <c r="O17" s="48" t="n">
        <v>24113</v>
      </c>
      <c r="P17" s="48" t="n">
        <v>905</v>
      </c>
      <c r="Q17" s="49" t="n">
        <v>43.9</v>
      </c>
      <c r="R17" s="49" t="n">
        <v>41.3</v>
      </c>
      <c r="S17" s="49" t="n">
        <v>20</v>
      </c>
      <c r="T17" s="49" t="n">
        <v>20</v>
      </c>
      <c r="U17" s="35" t="n">
        <v>63.9</v>
      </c>
      <c r="V17" s="35" t="n">
        <v>61.3</v>
      </c>
      <c r="W17" s="35" t="n">
        <v>0.2</v>
      </c>
      <c r="X17" s="35" t="n">
        <v>0.2</v>
      </c>
      <c r="Y17" s="34" t="n">
        <v>25</v>
      </c>
      <c r="Z17" s="49" t="n">
        <v>1847</v>
      </c>
      <c r="AA17" s="49" t="n">
        <v>1523</v>
      </c>
      <c r="AB17" s="49" t="n">
        <v>321</v>
      </c>
      <c r="AC17" s="51" t="n">
        <v>35</v>
      </c>
      <c r="AD17" s="84" t="n">
        <v>0.08</v>
      </c>
      <c r="AE17" s="84" t="n">
        <v>0.09</v>
      </c>
      <c r="AF17" s="84" t="s">
        <v>105</v>
      </c>
      <c r="AG17" s="84" t="s">
        <v>106</v>
      </c>
      <c r="AH17" s="51" t="s">
        <v>169</v>
      </c>
      <c r="AI17" s="53" t="s">
        <v>165</v>
      </c>
      <c r="AJ17" s="41" t="n">
        <v>4181</v>
      </c>
      <c r="AK17" s="49" t="n">
        <v>3960</v>
      </c>
      <c r="AL17" s="49" t="n">
        <v>25216</v>
      </c>
      <c r="AM17" s="49"/>
      <c r="AN17" s="49"/>
      <c r="AO17" s="49" t="n">
        <v>25216</v>
      </c>
      <c r="AP17" s="49" t="n">
        <v>1526</v>
      </c>
      <c r="AQ17" s="51" t="s">
        <v>108</v>
      </c>
      <c r="AR17" s="54" t="n">
        <v>0</v>
      </c>
      <c r="AS17" s="55" t="n">
        <v>473</v>
      </c>
      <c r="AT17" s="55" t="n">
        <v>1002</v>
      </c>
      <c r="AU17" s="55" t="n">
        <v>516</v>
      </c>
      <c r="AV17" s="55" t="n">
        <v>88.3</v>
      </c>
      <c r="AW17" s="55" t="n">
        <v>13.8</v>
      </c>
      <c r="AX17" s="55" t="n">
        <v>6.7</v>
      </c>
      <c r="AY17" s="55" t="n">
        <v>41.2</v>
      </c>
      <c r="AZ17" s="55" t="n">
        <v>9.6</v>
      </c>
      <c r="BA17" s="55" t="n">
        <v>21.9</v>
      </c>
      <c r="BB17" s="55" t="n">
        <v>0.68</v>
      </c>
      <c r="BC17" s="56" t="s">
        <v>170</v>
      </c>
      <c r="BD17" s="56" t="s">
        <v>171</v>
      </c>
      <c r="BE17" s="51"/>
      <c r="BF17" s="51"/>
      <c r="BG17" s="51" t="s">
        <v>172</v>
      </c>
      <c r="BH17" s="56"/>
      <c r="BI17" s="86" t="s">
        <v>173</v>
      </c>
      <c r="BJ17" s="56" t="s">
        <v>174</v>
      </c>
      <c r="BK17" s="49" t="n">
        <v>685</v>
      </c>
      <c r="BL17" s="49" t="n">
        <v>659</v>
      </c>
      <c r="BM17" s="49"/>
      <c r="BN17" s="49"/>
      <c r="BO17" s="49" t="n">
        <v>26</v>
      </c>
      <c r="BP17" s="49"/>
      <c r="BQ17" s="49"/>
      <c r="BR17" s="49"/>
      <c r="BS17" s="56"/>
      <c r="BT17" s="49" t="n">
        <v>76</v>
      </c>
      <c r="BU17" s="49" t="n">
        <v>249</v>
      </c>
      <c r="BV17" s="49"/>
      <c r="BW17" s="49"/>
      <c r="BX17" s="49" t="n">
        <v>325</v>
      </c>
      <c r="BY17" s="49"/>
      <c r="BZ17" s="49"/>
      <c r="CA17" s="49"/>
      <c r="CB17" s="49"/>
      <c r="CC17" s="49"/>
      <c r="CD17" s="49"/>
      <c r="CE17" s="51"/>
      <c r="CF17" s="43"/>
      <c r="CG17" s="44"/>
    </row>
    <row r="18" s="45" customFormat="true" ht="52.5" hidden="false" customHeight="true" outlineLevel="0" collapsed="false">
      <c r="A18" s="38" t="n">
        <v>6</v>
      </c>
      <c r="B18" s="74" t="s">
        <v>175</v>
      </c>
      <c r="C18" s="26" t="s">
        <v>176</v>
      </c>
      <c r="D18" s="79" t="s">
        <v>177</v>
      </c>
      <c r="E18" s="27" t="s">
        <v>178</v>
      </c>
      <c r="F18" s="29" t="s">
        <v>99</v>
      </c>
      <c r="G18" s="29" t="s">
        <v>100</v>
      </c>
      <c r="H18" s="27" t="s">
        <v>101</v>
      </c>
      <c r="I18" s="27" t="s">
        <v>177</v>
      </c>
      <c r="J18" s="27" t="s">
        <v>179</v>
      </c>
      <c r="K18" s="31" t="n">
        <v>53000</v>
      </c>
      <c r="L18" s="47" t="s">
        <v>180</v>
      </c>
      <c r="M18" s="83" t="n">
        <v>53000</v>
      </c>
      <c r="N18" s="48" t="n">
        <v>38763</v>
      </c>
      <c r="O18" s="48" t="n">
        <v>18100</v>
      </c>
      <c r="P18" s="48" t="n">
        <v>20663</v>
      </c>
      <c r="Q18" s="49" t="n">
        <v>28.7</v>
      </c>
      <c r="R18" s="49" t="s">
        <v>106</v>
      </c>
      <c r="S18" s="49" t="n">
        <v>23</v>
      </c>
      <c r="T18" s="49" t="s">
        <v>106</v>
      </c>
      <c r="U18" s="35" t="n">
        <v>51.7</v>
      </c>
      <c r="V18" s="35" t="s">
        <v>106</v>
      </c>
      <c r="W18" s="35" t="n">
        <v>0.3</v>
      </c>
      <c r="X18" s="35" t="n">
        <v>0.3</v>
      </c>
      <c r="Y18" s="34" t="n">
        <v>60</v>
      </c>
      <c r="Z18" s="49" t="s">
        <v>106</v>
      </c>
      <c r="AA18" s="49" t="n">
        <v>953</v>
      </c>
      <c r="AB18" s="49" t="s">
        <v>106</v>
      </c>
      <c r="AC18" s="51" t="n">
        <v>52</v>
      </c>
      <c r="AD18" s="84" t="n">
        <v>0.3</v>
      </c>
      <c r="AE18" s="84" t="s">
        <v>106</v>
      </c>
      <c r="AF18" s="84" t="s">
        <v>106</v>
      </c>
      <c r="AG18" s="84" t="s">
        <v>106</v>
      </c>
      <c r="AH18" s="51" t="s">
        <v>175</v>
      </c>
      <c r="AI18" s="53" t="s">
        <v>177</v>
      </c>
      <c r="AJ18" s="41" t="n">
        <v>3969</v>
      </c>
      <c r="AK18" s="49" t="s">
        <v>106</v>
      </c>
      <c r="AL18" s="49" t="s">
        <v>106</v>
      </c>
      <c r="AM18" s="49" t="n">
        <v>0</v>
      </c>
      <c r="AN18" s="49" t="n">
        <v>8500</v>
      </c>
      <c r="AO18" s="49" t="n">
        <v>9795</v>
      </c>
      <c r="AP18" s="49" t="n">
        <v>1448</v>
      </c>
      <c r="AQ18" s="51" t="s">
        <v>147</v>
      </c>
      <c r="AR18" s="54" t="n">
        <v>1</v>
      </c>
      <c r="AS18" s="55" t="n">
        <v>437</v>
      </c>
      <c r="AT18" s="55" t="n">
        <v>1044</v>
      </c>
      <c r="AU18" s="55" t="n">
        <v>319</v>
      </c>
      <c r="AV18" s="55" t="n">
        <v>92</v>
      </c>
      <c r="AW18" s="55" t="n">
        <v>19</v>
      </c>
      <c r="AX18" s="55" t="n">
        <v>8</v>
      </c>
      <c r="AY18" s="55" t="n">
        <v>58</v>
      </c>
      <c r="AZ18" s="55" t="n">
        <v>12</v>
      </c>
      <c r="BA18" s="55" t="n">
        <v>9</v>
      </c>
      <c r="BB18" s="55" t="n">
        <v>1</v>
      </c>
      <c r="BC18" s="56" t="s">
        <v>181</v>
      </c>
      <c r="BD18" s="56" t="s">
        <v>182</v>
      </c>
      <c r="BE18" s="51" t="n">
        <v>0</v>
      </c>
      <c r="BF18" s="51" t="n">
        <v>0</v>
      </c>
      <c r="BG18" s="51" t="s">
        <v>183</v>
      </c>
      <c r="BH18" s="56" t="s">
        <v>182</v>
      </c>
      <c r="BI18" s="56" t="s">
        <v>182</v>
      </c>
      <c r="BJ18" s="56" t="s">
        <v>184</v>
      </c>
      <c r="BK18" s="49" t="n">
        <v>283</v>
      </c>
      <c r="BL18" s="49" t="n">
        <v>283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 t="n">
        <v>0</v>
      </c>
      <c r="BS18" s="56" t="n">
        <v>0</v>
      </c>
      <c r="BT18" s="49" t="n">
        <v>172</v>
      </c>
      <c r="BU18" s="49" t="n">
        <v>789</v>
      </c>
      <c r="BV18" s="49" t="n">
        <v>0</v>
      </c>
      <c r="BW18" s="49" t="n">
        <v>0</v>
      </c>
      <c r="BX18" s="49" t="n">
        <v>961</v>
      </c>
      <c r="BY18" s="49" t="n">
        <v>0</v>
      </c>
      <c r="BZ18" s="49" t="n">
        <v>0</v>
      </c>
      <c r="CA18" s="49" t="n">
        <v>0</v>
      </c>
      <c r="CB18" s="49" t="n">
        <v>0</v>
      </c>
      <c r="CC18" s="49" t="n">
        <v>0</v>
      </c>
      <c r="CD18" s="49" t="n">
        <v>0</v>
      </c>
      <c r="CE18" s="51" t="n">
        <v>0</v>
      </c>
      <c r="CF18" s="43" t="n">
        <v>0</v>
      </c>
      <c r="CG18" s="44" t="n">
        <v>0</v>
      </c>
    </row>
    <row r="19" s="45" customFormat="true" ht="96" hidden="false" customHeight="true" outlineLevel="0" collapsed="false">
      <c r="A19" s="46" t="n">
        <v>7</v>
      </c>
      <c r="B19" s="74" t="s">
        <v>185</v>
      </c>
      <c r="C19" s="27" t="s">
        <v>186</v>
      </c>
      <c r="D19" s="79" t="s">
        <v>187</v>
      </c>
      <c r="E19" s="27" t="s">
        <v>188</v>
      </c>
      <c r="F19" s="29" t="s">
        <v>99</v>
      </c>
      <c r="G19" s="29" t="s">
        <v>100</v>
      </c>
      <c r="H19" s="27" t="s">
        <v>101</v>
      </c>
      <c r="I19" s="27" t="s">
        <v>187</v>
      </c>
      <c r="J19" s="27" t="s">
        <v>189</v>
      </c>
      <c r="K19" s="31" t="n">
        <v>44150</v>
      </c>
      <c r="L19" s="27" t="s">
        <v>117</v>
      </c>
      <c r="M19" s="83" t="n">
        <v>44150</v>
      </c>
      <c r="N19" s="48" t="n">
        <v>23732</v>
      </c>
      <c r="O19" s="48" t="n">
        <v>15776</v>
      </c>
      <c r="P19" s="48" t="n">
        <v>7956</v>
      </c>
      <c r="Q19" s="49" t="n">
        <v>56</v>
      </c>
      <c r="R19" s="49" t="n">
        <v>45</v>
      </c>
      <c r="S19" s="49" t="n">
        <v>0</v>
      </c>
      <c r="T19" s="49" t="n">
        <v>0</v>
      </c>
      <c r="U19" s="35" t="n">
        <v>56</v>
      </c>
      <c r="V19" s="35" t="n">
        <v>45</v>
      </c>
      <c r="W19" s="35" t="n">
        <v>0</v>
      </c>
      <c r="X19" s="35" t="n">
        <v>0</v>
      </c>
      <c r="Y19" s="34" t="n">
        <v>0</v>
      </c>
      <c r="Z19" s="49" t="n">
        <v>592</v>
      </c>
      <c r="AA19" s="49" t="n">
        <v>592</v>
      </c>
      <c r="AB19" s="49" t="n">
        <v>1</v>
      </c>
      <c r="AC19" s="51" t="n">
        <v>0</v>
      </c>
      <c r="AD19" s="84" t="n">
        <v>0.46</v>
      </c>
      <c r="AE19" s="84" t="n">
        <v>0</v>
      </c>
      <c r="AF19" s="84" t="n">
        <v>0</v>
      </c>
      <c r="AG19" s="84" t="n">
        <v>0</v>
      </c>
      <c r="AH19" s="51" t="s">
        <v>190</v>
      </c>
      <c r="AI19" s="53" t="s">
        <v>187</v>
      </c>
      <c r="AJ19" s="41" t="n">
        <v>9288</v>
      </c>
      <c r="AK19" s="49"/>
      <c r="AL19" s="49" t="n">
        <v>9672</v>
      </c>
      <c r="AM19" s="49"/>
      <c r="AN19" s="49" t="n">
        <v>9288</v>
      </c>
      <c r="AO19" s="49" t="n">
        <v>4386</v>
      </c>
      <c r="AP19" s="49" t="n">
        <v>1429</v>
      </c>
      <c r="AQ19" s="51" t="s">
        <v>147</v>
      </c>
      <c r="AR19" s="54" t="n">
        <v>1</v>
      </c>
      <c r="AS19" s="55" t="n">
        <v>780</v>
      </c>
      <c r="AT19" s="55" t="n">
        <v>1034</v>
      </c>
      <c r="AU19" s="55" t="n">
        <v>93</v>
      </c>
      <c r="AV19" s="55" t="n">
        <v>65</v>
      </c>
      <c r="AW19" s="55" t="n">
        <v>6.1</v>
      </c>
      <c r="AX19" s="55" t="n">
        <v>9.2</v>
      </c>
      <c r="AY19" s="55" t="n">
        <v>123</v>
      </c>
      <c r="AZ19" s="55" t="n">
        <v>61</v>
      </c>
      <c r="BA19" s="55" t="n">
        <v>11.5</v>
      </c>
      <c r="BB19" s="55" t="n">
        <v>4.4</v>
      </c>
      <c r="BC19" s="56" t="s">
        <v>191</v>
      </c>
      <c r="BD19" s="56" t="n">
        <v>2008</v>
      </c>
      <c r="BE19" s="51"/>
      <c r="BF19" s="51"/>
      <c r="BG19" s="51"/>
      <c r="BH19" s="56"/>
      <c r="BI19" s="56"/>
      <c r="BJ19" s="56" t="s">
        <v>192</v>
      </c>
      <c r="BK19" s="49" t="n">
        <v>1664</v>
      </c>
      <c r="BL19" s="49"/>
      <c r="BM19" s="49"/>
      <c r="BN19" s="49"/>
      <c r="BO19" s="49"/>
      <c r="BP19" s="49"/>
      <c r="BQ19" s="49"/>
      <c r="BR19" s="88" t="n">
        <v>1664</v>
      </c>
      <c r="BS19" s="56" t="s">
        <v>193</v>
      </c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51"/>
      <c r="CF19" s="43"/>
      <c r="CG19" s="44"/>
    </row>
    <row r="20" s="45" customFormat="true" ht="57.75" hidden="false" customHeight="true" outlineLevel="0" collapsed="false">
      <c r="A20" s="38" t="n">
        <v>8</v>
      </c>
      <c r="B20" s="74" t="s">
        <v>194</v>
      </c>
      <c r="C20" s="27" t="s">
        <v>195</v>
      </c>
      <c r="D20" s="79" t="s">
        <v>196</v>
      </c>
      <c r="E20" s="27" t="s">
        <v>197</v>
      </c>
      <c r="F20" s="29" t="s">
        <v>99</v>
      </c>
      <c r="G20" s="29" t="s">
        <v>100</v>
      </c>
      <c r="H20" s="27" t="s">
        <v>101</v>
      </c>
      <c r="I20" s="27" t="s">
        <v>196</v>
      </c>
      <c r="J20" s="27" t="s">
        <v>198</v>
      </c>
      <c r="K20" s="31" t="n">
        <v>39000</v>
      </c>
      <c r="L20" s="47" t="s">
        <v>199</v>
      </c>
      <c r="M20" s="83" t="n">
        <v>51658</v>
      </c>
      <c r="N20" s="48" t="n">
        <v>41392</v>
      </c>
      <c r="O20" s="48" t="n">
        <v>26007</v>
      </c>
      <c r="P20" s="48" t="n">
        <v>12000</v>
      </c>
      <c r="Q20" s="49" t="n">
        <v>61.1</v>
      </c>
      <c r="R20" s="49" t="n">
        <v>52.5</v>
      </c>
      <c r="S20" s="49"/>
      <c r="T20" s="49"/>
      <c r="U20" s="35" t="n">
        <v>61.1</v>
      </c>
      <c r="V20" s="35" t="n">
        <v>52.5</v>
      </c>
      <c r="W20" s="35" t="n">
        <v>2.5</v>
      </c>
      <c r="X20" s="35"/>
      <c r="Y20" s="34"/>
      <c r="Z20" s="49" t="n">
        <v>961</v>
      </c>
      <c r="AA20" s="49" t="n">
        <v>928</v>
      </c>
      <c r="AB20" s="49" t="s">
        <v>106</v>
      </c>
      <c r="AC20" s="51" t="n">
        <v>0</v>
      </c>
      <c r="AD20" s="84" t="n">
        <v>0.105</v>
      </c>
      <c r="AE20" s="84" t="s">
        <v>106</v>
      </c>
      <c r="AF20" s="84"/>
      <c r="AG20" s="84"/>
      <c r="AH20" s="51" t="s">
        <v>200</v>
      </c>
      <c r="AI20" s="53" t="s">
        <v>201</v>
      </c>
      <c r="AJ20" s="41" t="n">
        <v>7000</v>
      </c>
      <c r="AK20" s="49" t="n">
        <v>10000</v>
      </c>
      <c r="AL20" s="49"/>
      <c r="AM20" s="49"/>
      <c r="AN20" s="49"/>
      <c r="AO20" s="49" t="n">
        <v>10933</v>
      </c>
      <c r="AP20" s="49" t="n">
        <v>1740</v>
      </c>
      <c r="AQ20" s="51" t="s">
        <v>147</v>
      </c>
      <c r="AR20" s="54" t="n">
        <v>1</v>
      </c>
      <c r="AS20" s="55" t="n">
        <v>358.3</v>
      </c>
      <c r="AT20" s="55" t="n">
        <v>860.6</v>
      </c>
      <c r="AU20" s="55" t="n">
        <v>414</v>
      </c>
      <c r="AV20" s="55" t="n">
        <v>70.3</v>
      </c>
      <c r="AW20" s="55" t="n">
        <v>24.3</v>
      </c>
      <c r="AX20" s="55" t="n">
        <v>3.2</v>
      </c>
      <c r="AY20" s="55" t="n">
        <v>14.3</v>
      </c>
      <c r="AZ20" s="55" t="n">
        <v>3.1</v>
      </c>
      <c r="BA20" s="55" t="n">
        <v>5.3</v>
      </c>
      <c r="BB20" s="55" t="n">
        <v>0.4</v>
      </c>
      <c r="BC20" s="56"/>
      <c r="BD20" s="56"/>
      <c r="BE20" s="51"/>
      <c r="BF20" s="51"/>
      <c r="BG20" s="51"/>
      <c r="BH20" s="56"/>
      <c r="BI20" s="56"/>
      <c r="BJ20" s="86" t="s">
        <v>202</v>
      </c>
      <c r="BK20" s="49" t="n">
        <v>307.4</v>
      </c>
      <c r="BL20" s="49"/>
      <c r="BM20" s="49"/>
      <c r="BN20" s="49"/>
      <c r="BO20" s="49"/>
      <c r="BP20" s="49"/>
      <c r="BQ20" s="49"/>
      <c r="BR20" s="49" t="n">
        <v>307.4</v>
      </c>
      <c r="BS20" s="56" t="s">
        <v>203</v>
      </c>
      <c r="BT20" s="49" t="n">
        <v>1611.9</v>
      </c>
      <c r="BU20" s="49"/>
      <c r="BV20" s="49"/>
      <c r="BW20" s="49"/>
      <c r="BX20" s="49" t="n">
        <v>1611.9</v>
      </c>
      <c r="BY20" s="49"/>
      <c r="BZ20" s="49"/>
      <c r="CA20" s="49"/>
      <c r="CB20" s="49"/>
      <c r="CC20" s="49"/>
      <c r="CD20" s="49"/>
      <c r="CE20" s="51"/>
      <c r="CF20" s="43"/>
      <c r="CG20" s="44"/>
    </row>
    <row r="21" s="45" customFormat="true" ht="30" hidden="false" customHeight="true" outlineLevel="0" collapsed="false">
      <c r="A21" s="46" t="n">
        <v>9</v>
      </c>
      <c r="B21" s="74" t="s">
        <v>204</v>
      </c>
      <c r="C21" s="27" t="s">
        <v>205</v>
      </c>
      <c r="D21" s="79" t="s">
        <v>206</v>
      </c>
      <c r="E21" s="27" t="s">
        <v>207</v>
      </c>
      <c r="F21" s="29" t="s">
        <v>99</v>
      </c>
      <c r="G21" s="29" t="s">
        <v>100</v>
      </c>
      <c r="H21" s="27" t="s">
        <v>101</v>
      </c>
      <c r="I21" s="27" t="s">
        <v>206</v>
      </c>
      <c r="J21" s="47" t="s">
        <v>208</v>
      </c>
      <c r="K21" s="31" t="n">
        <v>33549</v>
      </c>
      <c r="L21" s="47" t="s">
        <v>209</v>
      </c>
      <c r="M21" s="83" t="n">
        <v>49358</v>
      </c>
      <c r="N21" s="48" t="n">
        <v>42058</v>
      </c>
      <c r="O21" s="48" t="n">
        <v>22773</v>
      </c>
      <c r="P21" s="48" t="n">
        <v>630</v>
      </c>
      <c r="Q21" s="49" t="n">
        <v>55.7</v>
      </c>
      <c r="R21" s="49" t="n">
        <v>49</v>
      </c>
      <c r="S21" s="49" t="n">
        <v>23.3</v>
      </c>
      <c r="T21" s="49" t="n">
        <v>23.3</v>
      </c>
      <c r="U21" s="35" t="n">
        <v>79</v>
      </c>
      <c r="V21" s="35" t="n">
        <v>72.3</v>
      </c>
      <c r="W21" s="35"/>
      <c r="X21" s="35"/>
      <c r="Y21" s="34"/>
      <c r="Z21" s="35" t="n">
        <v>2459.125</v>
      </c>
      <c r="AA21" s="49" t="n">
        <v>2429.672</v>
      </c>
      <c r="AB21" s="49" t="n">
        <v>0</v>
      </c>
      <c r="AC21" s="51"/>
      <c r="AD21" s="84" t="n">
        <v>0.03</v>
      </c>
      <c r="AE21" s="84" t="n">
        <v>0.03</v>
      </c>
      <c r="AF21" s="84"/>
      <c r="AG21" s="84"/>
      <c r="AH21" s="51" t="s">
        <v>210</v>
      </c>
      <c r="AI21" s="53" t="s">
        <v>206</v>
      </c>
      <c r="AJ21" s="41" t="n">
        <v>6753</v>
      </c>
      <c r="AK21" s="49" t="n">
        <v>15000</v>
      </c>
      <c r="AL21" s="49" t="n">
        <v>15000</v>
      </c>
      <c r="AM21" s="49"/>
      <c r="AN21" s="49" t="n">
        <v>50000</v>
      </c>
      <c r="AO21" s="49" t="n">
        <v>13440</v>
      </c>
      <c r="AP21" s="49" t="n">
        <v>2459125</v>
      </c>
      <c r="AQ21" s="51" t="s">
        <v>147</v>
      </c>
      <c r="AR21" s="54" t="n">
        <v>1</v>
      </c>
      <c r="AS21" s="55" t="n">
        <v>257</v>
      </c>
      <c r="AT21" s="55" t="n">
        <v>647</v>
      </c>
      <c r="AU21" s="55" t="n">
        <v>479</v>
      </c>
      <c r="AV21" s="55" t="n">
        <v>58</v>
      </c>
      <c r="AW21" s="55" t="n">
        <v>8</v>
      </c>
      <c r="AX21" s="55" t="n">
        <v>3</v>
      </c>
      <c r="AY21" s="55" t="n">
        <v>23</v>
      </c>
      <c r="AZ21" s="55" t="n">
        <v>15</v>
      </c>
      <c r="BA21" s="55" t="n">
        <v>3</v>
      </c>
      <c r="BB21" s="55" t="n">
        <v>1</v>
      </c>
      <c r="BC21" s="56"/>
      <c r="BD21" s="56"/>
      <c r="BE21" s="51"/>
      <c r="BF21" s="51"/>
      <c r="BG21" s="51"/>
      <c r="BH21" s="56"/>
      <c r="BI21" s="56"/>
      <c r="BJ21" s="56" t="s">
        <v>211</v>
      </c>
      <c r="BK21" s="49" t="n">
        <v>422.3</v>
      </c>
      <c r="BL21" s="49"/>
      <c r="BM21" s="49" t="n">
        <v>422.3</v>
      </c>
      <c r="BN21" s="49"/>
      <c r="BO21" s="49"/>
      <c r="BP21" s="49"/>
      <c r="BQ21" s="49"/>
      <c r="BR21" s="49"/>
      <c r="BS21" s="56"/>
      <c r="BT21" s="49" t="n">
        <v>156</v>
      </c>
      <c r="BU21" s="49" t="n">
        <v>140</v>
      </c>
      <c r="BV21" s="49"/>
      <c r="BW21" s="49"/>
      <c r="BX21" s="49" t="n">
        <v>296</v>
      </c>
      <c r="BY21" s="49"/>
      <c r="BZ21" s="49"/>
      <c r="CA21" s="49"/>
      <c r="CB21" s="49"/>
      <c r="CC21" s="49"/>
      <c r="CD21" s="49"/>
      <c r="CE21" s="51"/>
      <c r="CF21" s="43"/>
      <c r="CG21" s="44"/>
    </row>
    <row r="22" s="45" customFormat="true" ht="68.25" hidden="false" customHeight="true" outlineLevel="0" collapsed="false">
      <c r="A22" s="38" t="n">
        <v>10</v>
      </c>
      <c r="B22" s="74" t="s">
        <v>212</v>
      </c>
      <c r="C22" s="26" t="s">
        <v>213</v>
      </c>
      <c r="D22" s="79" t="s">
        <v>214</v>
      </c>
      <c r="E22" s="27" t="s">
        <v>215</v>
      </c>
      <c r="F22" s="29" t="s">
        <v>99</v>
      </c>
      <c r="G22" s="29" t="s">
        <v>100</v>
      </c>
      <c r="H22" s="27" t="s">
        <v>216</v>
      </c>
      <c r="I22" s="27" t="s">
        <v>214</v>
      </c>
      <c r="J22" s="27" t="s">
        <v>217</v>
      </c>
      <c r="K22" s="31" t="n">
        <v>22741</v>
      </c>
      <c r="L22" s="27" t="s">
        <v>218</v>
      </c>
      <c r="M22" s="83" t="n">
        <v>14881</v>
      </c>
      <c r="N22" s="48" t="n">
        <v>14881</v>
      </c>
      <c r="O22" s="48" t="n">
        <v>10850</v>
      </c>
      <c r="P22" s="48" t="n">
        <v>570</v>
      </c>
      <c r="Q22" s="49" t="n">
        <v>37.8</v>
      </c>
      <c r="R22" s="49" t="n">
        <v>32.9</v>
      </c>
      <c r="S22" s="49"/>
      <c r="T22" s="49"/>
      <c r="U22" s="35" t="n">
        <v>37.8</v>
      </c>
      <c r="V22" s="35" t="n">
        <v>32.9</v>
      </c>
      <c r="W22" s="35" t="n">
        <v>0</v>
      </c>
      <c r="X22" s="35" t="n">
        <v>0</v>
      </c>
      <c r="Y22" s="34"/>
      <c r="Z22" s="49" t="n">
        <v>810</v>
      </c>
      <c r="AA22" s="49" t="n">
        <v>671.9</v>
      </c>
      <c r="AB22" s="49"/>
      <c r="AC22" s="51"/>
      <c r="AD22" s="84"/>
      <c r="AE22" s="84"/>
      <c r="AF22" s="84"/>
      <c r="AG22" s="84"/>
      <c r="AH22" s="51" t="s">
        <v>219</v>
      </c>
      <c r="AI22" s="53" t="s">
        <v>214</v>
      </c>
      <c r="AJ22" s="41" t="n">
        <v>2220</v>
      </c>
      <c r="AK22" s="49" t="n">
        <v>2000</v>
      </c>
      <c r="AL22" s="49" t="n">
        <v>3000</v>
      </c>
      <c r="AM22" s="49"/>
      <c r="AN22" s="49" t="n">
        <v>2500</v>
      </c>
      <c r="AO22" s="49" t="n">
        <v>3890</v>
      </c>
      <c r="AP22" s="49" t="n">
        <v>810</v>
      </c>
      <c r="AQ22" s="51" t="s">
        <v>147</v>
      </c>
      <c r="AR22" s="54" t="n">
        <v>1</v>
      </c>
      <c r="AS22" s="55" t="n">
        <v>136.1</v>
      </c>
      <c r="AT22" s="55" t="n">
        <v>443</v>
      </c>
      <c r="AU22" s="55" t="n">
        <v>220.4</v>
      </c>
      <c r="AV22" s="55" t="n">
        <v>40.2</v>
      </c>
      <c r="AW22" s="55" t="n">
        <v>6.1</v>
      </c>
      <c r="AX22" s="55" t="n">
        <v>8.26</v>
      </c>
      <c r="AY22" s="55" t="n">
        <v>52.34</v>
      </c>
      <c r="AZ22" s="55" t="n">
        <v>9.56</v>
      </c>
      <c r="BA22" s="55" t="n">
        <v>30.98</v>
      </c>
      <c r="BB22" s="55" t="n">
        <v>2.77</v>
      </c>
      <c r="BC22" s="56"/>
      <c r="BD22" s="56"/>
      <c r="BE22" s="51"/>
      <c r="BF22" s="51"/>
      <c r="BG22" s="51"/>
      <c r="BH22" s="56"/>
      <c r="BI22" s="56"/>
      <c r="BJ22" s="56" t="s">
        <v>220</v>
      </c>
      <c r="BK22" s="49" t="n">
        <v>43</v>
      </c>
      <c r="BL22" s="49"/>
      <c r="BM22" s="49"/>
      <c r="BN22" s="49"/>
      <c r="BO22" s="49"/>
      <c r="BP22" s="49"/>
      <c r="BQ22" s="49"/>
      <c r="BR22" s="49" t="n">
        <v>43</v>
      </c>
      <c r="BS22" s="56" t="s">
        <v>221</v>
      </c>
      <c r="BT22" s="49" t="n">
        <v>51.8</v>
      </c>
      <c r="BU22" s="49"/>
      <c r="BV22" s="49"/>
      <c r="BW22" s="49"/>
      <c r="BX22" s="49" t="n">
        <v>51.8</v>
      </c>
      <c r="BY22" s="49"/>
      <c r="BZ22" s="49"/>
      <c r="CA22" s="49"/>
      <c r="CB22" s="49"/>
      <c r="CC22" s="49"/>
      <c r="CD22" s="49"/>
      <c r="CE22" s="51"/>
      <c r="CF22" s="43"/>
      <c r="CG22" s="44"/>
    </row>
    <row r="23" s="45" customFormat="true" ht="38.25" hidden="false" customHeight="true" outlineLevel="0" collapsed="false">
      <c r="A23" s="46" t="n">
        <v>11</v>
      </c>
      <c r="B23" s="74" t="s">
        <v>222</v>
      </c>
      <c r="C23" s="27" t="s">
        <v>223</v>
      </c>
      <c r="D23" s="79" t="s">
        <v>224</v>
      </c>
      <c r="E23" s="27" t="s">
        <v>98</v>
      </c>
      <c r="F23" s="29" t="s">
        <v>99</v>
      </c>
      <c r="G23" s="29" t="s">
        <v>100</v>
      </c>
      <c r="H23" s="27" t="s">
        <v>101</v>
      </c>
      <c r="I23" s="27" t="s">
        <v>224</v>
      </c>
      <c r="J23" s="27" t="s">
        <v>224</v>
      </c>
      <c r="K23" s="31" t="n">
        <v>22454</v>
      </c>
      <c r="L23" s="47" t="s">
        <v>225</v>
      </c>
      <c r="M23" s="83" t="n">
        <v>22454</v>
      </c>
      <c r="N23" s="48" t="n">
        <v>20481</v>
      </c>
      <c r="O23" s="48" t="n">
        <v>10208</v>
      </c>
      <c r="P23" s="48" t="n">
        <v>10273</v>
      </c>
      <c r="Q23" s="49" t="n">
        <v>26.2</v>
      </c>
      <c r="R23" s="49" t="n">
        <v>19.8</v>
      </c>
      <c r="S23" s="49" t="n">
        <v>1.9</v>
      </c>
      <c r="T23" s="49" t="n">
        <v>1.9</v>
      </c>
      <c r="U23" s="35" t="n">
        <v>28.1</v>
      </c>
      <c r="V23" s="35" t="n">
        <v>21.7</v>
      </c>
      <c r="W23" s="35" t="n">
        <v>2.5</v>
      </c>
      <c r="X23" s="35" t="n">
        <v>2.5</v>
      </c>
      <c r="Y23" s="34" t="n">
        <v>60</v>
      </c>
      <c r="Z23" s="49" t="n">
        <v>628.1</v>
      </c>
      <c r="AA23" s="49" t="n">
        <v>448</v>
      </c>
      <c r="AB23" s="49" t="n">
        <v>180.1</v>
      </c>
      <c r="AC23" s="51" t="n">
        <v>60</v>
      </c>
      <c r="AD23" s="84" t="n">
        <v>0.25</v>
      </c>
      <c r="AE23" s="84" t="n">
        <v>0.18</v>
      </c>
      <c r="AF23" s="84" t="n">
        <v>0.01</v>
      </c>
      <c r="AG23" s="84" t="n">
        <v>0.01</v>
      </c>
      <c r="AH23" s="51" t="s">
        <v>226</v>
      </c>
      <c r="AI23" s="53" t="s">
        <v>227</v>
      </c>
      <c r="AJ23" s="41" t="n">
        <v>2500</v>
      </c>
      <c r="AK23" s="49" t="n">
        <v>2800</v>
      </c>
      <c r="AL23" s="49" t="n">
        <v>2800</v>
      </c>
      <c r="AM23" s="49" t="n">
        <v>0</v>
      </c>
      <c r="AN23" s="49" t="n">
        <v>3500</v>
      </c>
      <c r="AO23" s="49" t="n">
        <v>4485</v>
      </c>
      <c r="AP23" s="49" t="n">
        <v>750</v>
      </c>
      <c r="AQ23" s="51" t="s">
        <v>147</v>
      </c>
      <c r="AR23" s="54" t="n">
        <v>1</v>
      </c>
      <c r="AS23" s="55" t="n">
        <v>280</v>
      </c>
      <c r="AT23" s="55" t="n">
        <v>527</v>
      </c>
      <c r="AU23" s="55" t="n">
        <v>280</v>
      </c>
      <c r="AV23" s="55" t="n">
        <v>43</v>
      </c>
      <c r="AW23" s="55" t="n">
        <v>6</v>
      </c>
      <c r="AX23" s="55" t="n">
        <v>4</v>
      </c>
      <c r="AY23" s="55" t="n">
        <v>37</v>
      </c>
      <c r="AZ23" s="55" t="n">
        <v>7</v>
      </c>
      <c r="BA23" s="55" t="n">
        <v>10</v>
      </c>
      <c r="BB23" s="55" t="n">
        <v>1</v>
      </c>
      <c r="BC23" s="56"/>
      <c r="BD23" s="56"/>
      <c r="BE23" s="51"/>
      <c r="BF23" s="51"/>
      <c r="BG23" s="51"/>
      <c r="BH23" s="56"/>
      <c r="BI23" s="56"/>
      <c r="BJ23" s="86" t="s">
        <v>228</v>
      </c>
      <c r="BK23" s="49" t="n">
        <v>112</v>
      </c>
      <c r="BL23" s="49"/>
      <c r="BM23" s="49"/>
      <c r="BN23" s="49"/>
      <c r="BO23" s="49" t="n">
        <v>85.8</v>
      </c>
      <c r="BP23" s="49" t="n">
        <v>26.2</v>
      </c>
      <c r="BQ23" s="49"/>
      <c r="BR23" s="49"/>
      <c r="BS23" s="56"/>
      <c r="BT23" s="49" t="n">
        <v>406.9</v>
      </c>
      <c r="BU23" s="49"/>
      <c r="BV23" s="49"/>
      <c r="BW23" s="49"/>
      <c r="BX23" s="49" t="n">
        <v>406.9</v>
      </c>
      <c r="BY23" s="49"/>
      <c r="BZ23" s="49"/>
      <c r="CA23" s="49"/>
      <c r="CB23" s="49"/>
      <c r="CC23" s="49"/>
      <c r="CD23" s="49"/>
      <c r="CE23" s="51"/>
      <c r="CF23" s="43"/>
      <c r="CG23" s="44"/>
    </row>
    <row r="24" s="45" customFormat="true" ht="51.75" hidden="false" customHeight="true" outlineLevel="0" collapsed="false">
      <c r="A24" s="38" t="n">
        <v>12</v>
      </c>
      <c r="B24" s="74" t="s">
        <v>229</v>
      </c>
      <c r="C24" s="27" t="s">
        <v>230</v>
      </c>
      <c r="D24" s="79" t="s">
        <v>231</v>
      </c>
      <c r="E24" s="27" t="s">
        <v>98</v>
      </c>
      <c r="F24" s="29" t="s">
        <v>99</v>
      </c>
      <c r="G24" s="29" t="s">
        <v>100</v>
      </c>
      <c r="H24" s="27" t="s">
        <v>101</v>
      </c>
      <c r="I24" s="27" t="s">
        <v>231</v>
      </c>
      <c r="J24" s="27" t="s">
        <v>232</v>
      </c>
      <c r="K24" s="31" t="n">
        <v>20900</v>
      </c>
      <c r="L24" s="47" t="s">
        <v>233</v>
      </c>
      <c r="M24" s="83" t="n">
        <v>29100</v>
      </c>
      <c r="N24" s="48" t="n">
        <v>27689</v>
      </c>
      <c r="O24" s="48" t="n">
        <v>3792</v>
      </c>
      <c r="P24" s="48" t="n">
        <v>11740</v>
      </c>
      <c r="Q24" s="49" t="n">
        <v>39.1</v>
      </c>
      <c r="R24" s="49" t="n">
        <v>12.7</v>
      </c>
      <c r="S24" s="49" t="n">
        <v>0</v>
      </c>
      <c r="T24" s="49" t="n">
        <v>0</v>
      </c>
      <c r="U24" s="35" t="n">
        <v>39.1</v>
      </c>
      <c r="V24" s="35" t="n">
        <v>12.7</v>
      </c>
      <c r="W24" s="35" t="n">
        <v>9.9</v>
      </c>
      <c r="X24" s="35" t="n">
        <v>2.6</v>
      </c>
      <c r="Y24" s="34" t="n">
        <v>980</v>
      </c>
      <c r="Z24" s="49" t="n">
        <v>585.825</v>
      </c>
      <c r="AA24" s="49" t="n">
        <v>142.5</v>
      </c>
      <c r="AB24" s="49"/>
      <c r="AC24" s="51" t="s">
        <v>105</v>
      </c>
      <c r="AD24" s="84" t="n">
        <v>0</v>
      </c>
      <c r="AE24" s="84" t="n">
        <v>0</v>
      </c>
      <c r="AF24" s="84" t="n">
        <v>0.38</v>
      </c>
      <c r="AG24" s="84" t="n">
        <v>0.56</v>
      </c>
      <c r="AH24" s="51" t="s">
        <v>234</v>
      </c>
      <c r="AI24" s="53" t="s">
        <v>235</v>
      </c>
      <c r="AJ24" s="41" t="n">
        <v>390.3</v>
      </c>
      <c r="AK24" s="49" t="n">
        <v>1321.8</v>
      </c>
      <c r="AL24" s="49" t="n">
        <v>980</v>
      </c>
      <c r="AM24" s="49" t="n">
        <v>28.8</v>
      </c>
      <c r="AN24" s="49" t="n">
        <v>3900</v>
      </c>
      <c r="AO24" s="49" t="n">
        <v>1321.8</v>
      </c>
      <c r="AP24" s="49" t="n">
        <v>142.5</v>
      </c>
      <c r="AQ24" s="51" t="s">
        <v>236</v>
      </c>
      <c r="AR24" s="54" t="n">
        <v>1</v>
      </c>
      <c r="AS24" s="55" t="n">
        <v>1201.75</v>
      </c>
      <c r="AT24" s="55" t="n">
        <v>2833.75</v>
      </c>
      <c r="AU24" s="55" t="n">
        <v>1496</v>
      </c>
      <c r="AV24" s="55" t="n">
        <v>129.55</v>
      </c>
      <c r="AW24" s="55" t="n">
        <v>10.01</v>
      </c>
      <c r="AX24" s="55" t="n">
        <v>19.25</v>
      </c>
      <c r="AY24" s="55" t="n">
        <v>63</v>
      </c>
      <c r="AZ24" s="55" t="n">
        <v>21</v>
      </c>
      <c r="BA24" s="55" t="n">
        <v>43.12</v>
      </c>
      <c r="BB24" s="55" t="n">
        <v>1.56</v>
      </c>
      <c r="BC24" s="56" t="s">
        <v>191</v>
      </c>
      <c r="BD24" s="56" t="n">
        <v>2012</v>
      </c>
      <c r="BE24" s="51" t="n">
        <v>0</v>
      </c>
      <c r="BF24" s="51" t="n">
        <v>0</v>
      </c>
      <c r="BG24" s="51" t="n">
        <v>0</v>
      </c>
      <c r="BH24" s="56"/>
      <c r="BI24" s="56"/>
      <c r="BJ24" s="56" t="s">
        <v>237</v>
      </c>
      <c r="BK24" s="49" t="n">
        <v>820</v>
      </c>
      <c r="BL24" s="49" t="n">
        <v>0</v>
      </c>
      <c r="BM24" s="49" t="n">
        <v>0</v>
      </c>
      <c r="BN24" s="49" t="n">
        <v>0</v>
      </c>
      <c r="BO24" s="49" t="n">
        <v>820</v>
      </c>
      <c r="BP24" s="49" t="n">
        <v>0</v>
      </c>
      <c r="BQ24" s="49" t="n">
        <v>0</v>
      </c>
      <c r="BR24" s="49" t="n">
        <v>0</v>
      </c>
      <c r="BS24" s="56" t="n">
        <v>0</v>
      </c>
      <c r="BT24" s="49" t="n">
        <v>7548.6</v>
      </c>
      <c r="BU24" s="49"/>
      <c r="BV24" s="49"/>
      <c r="BW24" s="49"/>
      <c r="BX24" s="49" t="n">
        <v>1726.6</v>
      </c>
      <c r="BY24" s="49"/>
      <c r="BZ24" s="49"/>
      <c r="CA24" s="49"/>
      <c r="CB24" s="49"/>
      <c r="CC24" s="49"/>
      <c r="CD24" s="49" t="n">
        <v>4855</v>
      </c>
      <c r="CE24" s="51" t="s">
        <v>238</v>
      </c>
      <c r="CF24" s="43" t="n">
        <v>967</v>
      </c>
      <c r="CG24" s="89" t="s">
        <v>239</v>
      </c>
    </row>
    <row r="25" customFormat="false" ht="12.75" hidden="false" customHeight="false" outlineLevel="0" collapsed="false">
      <c r="A25" s="57" t="s">
        <v>123</v>
      </c>
      <c r="B25" s="58"/>
      <c r="C25" s="59"/>
      <c r="D25" s="60"/>
      <c r="E25" s="60"/>
      <c r="F25" s="60"/>
      <c r="G25" s="60"/>
      <c r="H25" s="60"/>
      <c r="I25" s="60"/>
      <c r="J25" s="60"/>
      <c r="K25" s="60" t="n">
        <f aca="false">SUM(K13:K24)</f>
        <v>556157</v>
      </c>
      <c r="L25" s="60"/>
      <c r="M25" s="61" t="n">
        <f aca="false">SUM(M13:M24)</f>
        <v>577653</v>
      </c>
      <c r="N25" s="62" t="n">
        <f aca="false">SUM(N13:N24)</f>
        <v>341703</v>
      </c>
      <c r="O25" s="62" t="n">
        <f aca="false">SUM(O13:O24)</f>
        <v>199589</v>
      </c>
      <c r="P25" s="63" t="n">
        <f aca="false">SUM(P13:P24)</f>
        <v>95133</v>
      </c>
      <c r="Q25" s="90" t="n">
        <f aca="false">SUM(Q13:Q24)</f>
        <v>592.5</v>
      </c>
      <c r="R25" s="90" t="n">
        <f aca="false">SUM(R13:R24)</f>
        <v>415.1</v>
      </c>
      <c r="S25" s="90" t="n">
        <f aca="false">SUM(S13:S24)</f>
        <v>102.3</v>
      </c>
      <c r="T25" s="90" t="n">
        <f aca="false">SUM(T13:T24)</f>
        <v>79.3</v>
      </c>
      <c r="U25" s="91" t="n">
        <f aca="false">SUM(U13:U24)</f>
        <v>694.8</v>
      </c>
      <c r="V25" s="91" t="n">
        <f aca="false">SUM(V13:V24)</f>
        <v>494.4</v>
      </c>
      <c r="W25" s="91" t="n">
        <f aca="false">SUM(W13:W24)</f>
        <v>113.5</v>
      </c>
      <c r="X25" s="91" t="n">
        <f aca="false">SUM(X13:X24)</f>
        <v>54.7</v>
      </c>
      <c r="Y25" s="62" t="n">
        <f aca="false">SUM(Y13:Y24)</f>
        <v>1375</v>
      </c>
      <c r="Z25" s="65" t="n">
        <f aca="false">SUM(Z13:Z24)</f>
        <v>13270.05</v>
      </c>
      <c r="AA25" s="65" t="n">
        <f aca="false">SUM(AA13:AA24)</f>
        <v>10534.872</v>
      </c>
      <c r="AB25" s="65" t="n">
        <f aca="false">SUM(AB13:AB24)</f>
        <v>502.1</v>
      </c>
      <c r="AC25" s="67" t="n">
        <f aca="false">SUM(AC13:AC24)</f>
        <v>254</v>
      </c>
      <c r="AD25" s="92"/>
      <c r="AE25" s="92"/>
      <c r="AF25" s="92"/>
      <c r="AG25" s="92"/>
      <c r="AH25" s="67"/>
      <c r="AI25" s="69"/>
      <c r="AJ25" s="70" t="n">
        <f aca="false">SUM(AJ13:AJ24)</f>
        <v>64851.3</v>
      </c>
      <c r="AK25" s="65" t="n">
        <f aca="false">SUM(AK13:AK24)</f>
        <v>69031.8</v>
      </c>
      <c r="AL25" s="65" t="n">
        <f aca="false">SUM(AL13:AL24)</f>
        <v>90618</v>
      </c>
      <c r="AM25" s="65"/>
      <c r="AN25" s="65" t="n">
        <f aca="false">SUM(AN13:AN24)</f>
        <v>116788</v>
      </c>
      <c r="AO25" s="65" t="n">
        <f aca="false">SUM(AO13:AO24)</f>
        <v>106436.8</v>
      </c>
      <c r="AP25" s="65" t="n">
        <f aca="false">SUM(AP13:AP24)</f>
        <v>2470642.5</v>
      </c>
      <c r="AQ25" s="67"/>
      <c r="AR25" s="67" t="n">
        <f aca="false">SUM(AR13:AR24)</f>
        <v>9</v>
      </c>
      <c r="AS25" s="62" t="n">
        <f aca="false">SUM(AS13:AS24)</f>
        <v>5200.05</v>
      </c>
      <c r="AT25" s="62"/>
      <c r="AU25" s="62"/>
      <c r="AV25" s="62"/>
      <c r="AW25" s="62"/>
      <c r="AX25" s="62" t="n">
        <f aca="false">SUM(AX13:AX24)</f>
        <v>73.01</v>
      </c>
      <c r="AY25" s="62"/>
      <c r="AZ25" s="62"/>
      <c r="BA25" s="62"/>
      <c r="BB25" s="62"/>
      <c r="BC25" s="71"/>
      <c r="BD25" s="71"/>
      <c r="BE25" s="72"/>
      <c r="BF25" s="72"/>
      <c r="BG25" s="72"/>
      <c r="BH25" s="71"/>
      <c r="BI25" s="71"/>
      <c r="BJ25" s="71"/>
      <c r="BK25" s="65" t="n">
        <f aca="false">SUM(BK13:BK24)</f>
        <v>6889.7</v>
      </c>
      <c r="BL25" s="65" t="n">
        <f aca="false">SUM(BL13:BL24)</f>
        <v>3080</v>
      </c>
      <c r="BM25" s="65" t="n">
        <f aca="false">SUM(BM13:BM24)</f>
        <v>422.3</v>
      </c>
      <c r="BN25" s="65" t="n">
        <f aca="false">SUM(BN13:BN24)</f>
        <v>0</v>
      </c>
      <c r="BO25" s="65" t="n">
        <f aca="false">SUM(BO13:BO24)</f>
        <v>931.8</v>
      </c>
      <c r="BP25" s="65" t="n">
        <f aca="false">SUM(BP13:BP24)</f>
        <v>441.2</v>
      </c>
      <c r="BQ25" s="65" t="n">
        <f aca="false">SUM(BQ13:BQ24)</f>
        <v>0</v>
      </c>
      <c r="BR25" s="65" t="n">
        <f aca="false">SUM(BR13:BR24)</f>
        <v>2014.4</v>
      </c>
      <c r="BS25" s="71"/>
      <c r="BT25" s="65" t="n">
        <f aca="false">SUM(BT13:BT24)</f>
        <v>13589.4</v>
      </c>
      <c r="BU25" s="65" t="n">
        <f aca="false">SUM(BU13:BU24)</f>
        <v>7657.5</v>
      </c>
      <c r="BV25" s="65" t="n">
        <f aca="false">SUM(BV13:BV24)</f>
        <v>6453.5</v>
      </c>
      <c r="BW25" s="64" t="n">
        <f aca="false">SUM(BW13:BW24)</f>
        <v>0</v>
      </c>
      <c r="BX25" s="65" t="n">
        <f aca="false">SUM(BX13:BX24)</f>
        <v>5477.6</v>
      </c>
      <c r="BY25" s="65" t="n">
        <f aca="false">SUM(BY13:BY24)</f>
        <v>0</v>
      </c>
      <c r="BZ25" s="65" t="n">
        <f aca="false">SUM(BZ13:BZ24)</f>
        <v>3978.9</v>
      </c>
      <c r="CA25" s="65" t="n">
        <f aca="false">SUM(CA13:CA24)</f>
        <v>0</v>
      </c>
      <c r="CB25" s="65" t="n">
        <f aca="false">SUM(CB13:CB24)</f>
        <v>0</v>
      </c>
      <c r="CC25" s="65" t="n">
        <f aca="false">SUM(CC13:CC24)</f>
        <v>0</v>
      </c>
      <c r="CD25" s="65" t="n">
        <f aca="false">SUM(CD13:CD24)</f>
        <v>10823.4</v>
      </c>
      <c r="CE25" s="67"/>
      <c r="CF25" s="65" t="n">
        <f aca="false">SUM(CF13:CF24)</f>
        <v>967</v>
      </c>
      <c r="CG25" s="67"/>
    </row>
    <row r="26" customFormat="false" ht="13.5" hidden="false" customHeight="true" outlineLevel="0" collapsed="false">
      <c r="A26" s="73" t="s">
        <v>240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 t="s">
        <v>240</v>
      </c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 t="s">
        <v>240</v>
      </c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 t="s">
        <v>240</v>
      </c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 t="s">
        <v>240</v>
      </c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</row>
    <row r="27" s="45" customFormat="true" ht="49.5" hidden="false" customHeight="true" outlineLevel="0" collapsed="false">
      <c r="A27" s="38" t="n">
        <v>1</v>
      </c>
      <c r="B27" s="74" t="s">
        <v>241</v>
      </c>
      <c r="C27" s="47" t="s">
        <v>242</v>
      </c>
      <c r="D27" s="79" t="s">
        <v>243</v>
      </c>
      <c r="E27" s="27" t="s">
        <v>128</v>
      </c>
      <c r="F27" s="29" t="s">
        <v>99</v>
      </c>
      <c r="G27" s="29" t="s">
        <v>100</v>
      </c>
      <c r="H27" s="27" t="s">
        <v>129</v>
      </c>
      <c r="I27" s="27" t="s">
        <v>243</v>
      </c>
      <c r="J27" s="27" t="s">
        <v>244</v>
      </c>
      <c r="K27" s="31" t="n">
        <v>14999</v>
      </c>
      <c r="L27" s="93" t="s">
        <v>245</v>
      </c>
      <c r="M27" s="32" t="n">
        <v>11362</v>
      </c>
      <c r="N27" s="33" t="n">
        <v>10992</v>
      </c>
      <c r="O27" s="33" t="n">
        <v>2500</v>
      </c>
      <c r="P27" s="34"/>
      <c r="Q27" s="35" t="n">
        <v>5</v>
      </c>
      <c r="R27" s="35" t="s">
        <v>246</v>
      </c>
      <c r="S27" s="35" t="n">
        <v>4.7</v>
      </c>
      <c r="T27" s="35" t="n">
        <v>4.7</v>
      </c>
      <c r="U27" s="36" t="n">
        <v>9.7</v>
      </c>
      <c r="V27" s="36" t="n">
        <v>9.7</v>
      </c>
      <c r="W27" s="36" t="n">
        <v>0</v>
      </c>
      <c r="X27" s="36" t="n">
        <v>0</v>
      </c>
      <c r="Y27" s="33" t="n">
        <v>0</v>
      </c>
      <c r="Z27" s="36" t="n">
        <v>144</v>
      </c>
      <c r="AA27" s="36" t="n">
        <v>144</v>
      </c>
      <c r="AB27" s="36" t="n">
        <v>0</v>
      </c>
      <c r="AC27" s="38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8" t="s">
        <v>247</v>
      </c>
      <c r="AI27" s="77" t="s">
        <v>243</v>
      </c>
      <c r="AJ27" s="78" t="n">
        <v>675</v>
      </c>
      <c r="AK27" s="36" t="n">
        <v>800</v>
      </c>
      <c r="AL27" s="36" t="n">
        <v>750</v>
      </c>
      <c r="AM27" s="36"/>
      <c r="AN27" s="36" t="n">
        <v>1300</v>
      </c>
      <c r="AO27" s="36" t="n">
        <v>551</v>
      </c>
      <c r="AP27" s="36" t="n">
        <v>172</v>
      </c>
      <c r="AQ27" s="38" t="s">
        <v>236</v>
      </c>
      <c r="AR27" s="38" t="n">
        <v>1</v>
      </c>
      <c r="AS27" s="33" t="n">
        <v>480</v>
      </c>
      <c r="AT27" s="33" t="n">
        <v>916</v>
      </c>
      <c r="AU27" s="33" t="n">
        <v>825</v>
      </c>
      <c r="AV27" s="33" t="n">
        <v>76</v>
      </c>
      <c r="AW27" s="33" t="n">
        <v>4</v>
      </c>
      <c r="AX27" s="33" t="n">
        <v>19</v>
      </c>
      <c r="AY27" s="33" t="n">
        <v>67</v>
      </c>
      <c r="AZ27" s="33" t="n">
        <v>28</v>
      </c>
      <c r="BA27" s="33" t="n">
        <v>12</v>
      </c>
      <c r="BB27" s="33" t="n">
        <v>3</v>
      </c>
      <c r="BC27" s="29" t="s">
        <v>248</v>
      </c>
      <c r="BD27" s="29" t="n">
        <v>2009</v>
      </c>
      <c r="BE27" s="42"/>
      <c r="BF27" s="42"/>
      <c r="BG27" s="42"/>
      <c r="BH27" s="29"/>
      <c r="BI27" s="29"/>
      <c r="BJ27" s="29" t="s">
        <v>249</v>
      </c>
      <c r="BK27" s="36" t="n">
        <v>50</v>
      </c>
      <c r="BL27" s="36"/>
      <c r="BM27" s="36"/>
      <c r="BN27" s="36"/>
      <c r="BO27" s="36" t="n">
        <v>50</v>
      </c>
      <c r="BP27" s="36"/>
      <c r="BQ27" s="36"/>
      <c r="BR27" s="36"/>
      <c r="BS27" s="29"/>
      <c r="BT27" s="36" t="n">
        <v>0</v>
      </c>
      <c r="BU27" s="36" t="n">
        <v>0</v>
      </c>
      <c r="BV27" s="36" t="n">
        <v>0</v>
      </c>
      <c r="BW27" s="35" t="n">
        <v>0</v>
      </c>
      <c r="BX27" s="36" t="n">
        <v>0</v>
      </c>
      <c r="BY27" s="36" t="n">
        <v>0</v>
      </c>
      <c r="BZ27" s="36" t="n">
        <v>0</v>
      </c>
      <c r="CA27" s="36" t="n">
        <v>0</v>
      </c>
      <c r="CB27" s="36" t="n">
        <v>0</v>
      </c>
      <c r="CC27" s="36" t="n">
        <v>0</v>
      </c>
      <c r="CD27" s="36" t="n">
        <v>0</v>
      </c>
      <c r="CE27" s="38" t="n">
        <v>0</v>
      </c>
      <c r="CF27" s="43" t="n">
        <v>0</v>
      </c>
      <c r="CG27" s="44" t="n">
        <v>0</v>
      </c>
    </row>
    <row r="28" s="45" customFormat="true" ht="37.5" hidden="false" customHeight="true" outlineLevel="0" collapsed="false">
      <c r="A28" s="38" t="n">
        <v>2</v>
      </c>
      <c r="B28" s="74" t="s">
        <v>250</v>
      </c>
      <c r="C28" s="26" t="s">
        <v>251</v>
      </c>
      <c r="D28" s="79" t="s">
        <v>252</v>
      </c>
      <c r="E28" s="27" t="s">
        <v>166</v>
      </c>
      <c r="F28" s="29" t="s">
        <v>99</v>
      </c>
      <c r="G28" s="29" t="s">
        <v>100</v>
      </c>
      <c r="H28" s="27" t="s">
        <v>101</v>
      </c>
      <c r="I28" s="27" t="s">
        <v>252</v>
      </c>
      <c r="J28" s="27" t="s">
        <v>252</v>
      </c>
      <c r="K28" s="31" t="n">
        <v>14818</v>
      </c>
      <c r="L28" s="26" t="s">
        <v>253</v>
      </c>
      <c r="M28" s="32" t="n">
        <v>16962</v>
      </c>
      <c r="N28" s="33" t="n">
        <v>13963</v>
      </c>
      <c r="O28" s="33" t="n">
        <v>6497</v>
      </c>
      <c r="P28" s="34" t="n">
        <v>128</v>
      </c>
      <c r="Q28" s="35" t="n">
        <v>33.4</v>
      </c>
      <c r="R28" s="35" t="n">
        <v>16.5</v>
      </c>
      <c r="S28" s="35" t="n">
        <v>2.9</v>
      </c>
      <c r="T28" s="35" t="n">
        <v>2.9</v>
      </c>
      <c r="U28" s="36" t="n">
        <v>36.3</v>
      </c>
      <c r="V28" s="36" t="n">
        <v>19.4</v>
      </c>
      <c r="W28" s="36"/>
      <c r="X28" s="36"/>
      <c r="Y28" s="33"/>
      <c r="Z28" s="36" t="n">
        <v>370.5</v>
      </c>
      <c r="AA28" s="36" t="n">
        <v>370.5</v>
      </c>
      <c r="AB28" s="36" t="n">
        <v>100</v>
      </c>
      <c r="AC28" s="38"/>
      <c r="AD28" s="39" t="n">
        <v>0.013</v>
      </c>
      <c r="AE28" s="39" t="n">
        <v>0.835</v>
      </c>
      <c r="AF28" s="39"/>
      <c r="AG28" s="39"/>
      <c r="AH28" s="38" t="s">
        <v>254</v>
      </c>
      <c r="AI28" s="77" t="s">
        <v>252</v>
      </c>
      <c r="AJ28" s="78" t="n">
        <v>1015</v>
      </c>
      <c r="AK28" s="36" t="n">
        <v>920</v>
      </c>
      <c r="AL28" s="36" t="n">
        <v>5772</v>
      </c>
      <c r="AM28" s="36"/>
      <c r="AN28" s="36" t="n">
        <v>3100</v>
      </c>
      <c r="AO28" s="36" t="n">
        <v>5772</v>
      </c>
      <c r="AP28" s="36" t="n">
        <v>370.5</v>
      </c>
      <c r="AQ28" s="38" t="s">
        <v>236</v>
      </c>
      <c r="AR28" s="38" t="n">
        <v>1</v>
      </c>
      <c r="AS28" s="33" t="n">
        <v>643.5</v>
      </c>
      <c r="AT28" s="33" t="n">
        <v>1375.3</v>
      </c>
      <c r="AU28" s="33" t="n">
        <v>252.6</v>
      </c>
      <c r="AV28" s="33"/>
      <c r="AW28" s="33"/>
      <c r="AX28" s="33" t="n">
        <v>17.83</v>
      </c>
      <c r="AY28" s="33" t="n">
        <v>53.83</v>
      </c>
      <c r="AZ28" s="33" t="n">
        <v>11.83</v>
      </c>
      <c r="BA28" s="33"/>
      <c r="BB28" s="33"/>
      <c r="BC28" s="29" t="s">
        <v>109</v>
      </c>
      <c r="BD28" s="29" t="n">
        <v>2013</v>
      </c>
      <c r="BE28" s="42"/>
      <c r="BF28" s="42"/>
      <c r="BG28" s="42"/>
      <c r="BH28" s="29"/>
      <c r="BI28" s="29" t="n">
        <v>2013</v>
      </c>
      <c r="BJ28" s="29" t="s">
        <v>255</v>
      </c>
      <c r="BK28" s="36" t="n">
        <v>75.5</v>
      </c>
      <c r="BL28" s="36"/>
      <c r="BM28" s="36"/>
      <c r="BN28" s="36"/>
      <c r="BO28" s="36"/>
      <c r="BP28" s="36" t="n">
        <v>3</v>
      </c>
      <c r="BQ28" s="36"/>
      <c r="BR28" s="36" t="n">
        <v>72.5</v>
      </c>
      <c r="BS28" s="29" t="s">
        <v>256</v>
      </c>
      <c r="BT28" s="36" t="n">
        <v>154.7</v>
      </c>
      <c r="BU28" s="36"/>
      <c r="BV28" s="36"/>
      <c r="BW28" s="35"/>
      <c r="BX28" s="36" t="n">
        <v>154.7</v>
      </c>
      <c r="BY28" s="36"/>
      <c r="BZ28" s="36"/>
      <c r="CA28" s="36"/>
      <c r="CB28" s="36"/>
      <c r="CC28" s="36" t="n">
        <v>154.7</v>
      </c>
      <c r="CD28" s="36"/>
      <c r="CE28" s="38"/>
      <c r="CF28" s="43"/>
      <c r="CG28" s="44"/>
    </row>
    <row r="29" s="45" customFormat="true" ht="87" hidden="false" customHeight="true" outlineLevel="0" collapsed="false">
      <c r="A29" s="38" t="n">
        <v>3</v>
      </c>
      <c r="B29" s="74" t="s">
        <v>257</v>
      </c>
      <c r="C29" s="26" t="s">
        <v>258</v>
      </c>
      <c r="D29" s="79" t="s">
        <v>259</v>
      </c>
      <c r="E29" s="27" t="s">
        <v>197</v>
      </c>
      <c r="F29" s="29" t="s">
        <v>99</v>
      </c>
      <c r="G29" s="29" t="s">
        <v>100</v>
      </c>
      <c r="H29" s="27" t="s">
        <v>101</v>
      </c>
      <c r="I29" s="27" t="s">
        <v>259</v>
      </c>
      <c r="J29" s="27" t="s">
        <v>259</v>
      </c>
      <c r="K29" s="31" t="n">
        <v>14809</v>
      </c>
      <c r="L29" s="26" t="s">
        <v>260</v>
      </c>
      <c r="M29" s="32" t="n">
        <v>14951</v>
      </c>
      <c r="N29" s="33" t="n">
        <v>14329</v>
      </c>
      <c r="O29" s="33" t="n">
        <v>6539</v>
      </c>
      <c r="P29" s="34" t="n">
        <v>700</v>
      </c>
      <c r="Q29" s="35" t="n">
        <v>18.9</v>
      </c>
      <c r="R29" s="35" t="s">
        <v>105</v>
      </c>
      <c r="S29" s="35" t="n">
        <v>0</v>
      </c>
      <c r="T29" s="35" t="n">
        <v>0</v>
      </c>
      <c r="U29" s="36" t="n">
        <v>18.9</v>
      </c>
      <c r="V29" s="36" t="s">
        <v>105</v>
      </c>
      <c r="W29" s="36" t="n">
        <v>0</v>
      </c>
      <c r="X29" s="36" t="n">
        <v>0</v>
      </c>
      <c r="Y29" s="33" t="n">
        <v>0</v>
      </c>
      <c r="Z29" s="36" t="n">
        <v>613</v>
      </c>
      <c r="AA29" s="36" t="n">
        <v>157</v>
      </c>
      <c r="AB29" s="36" t="n">
        <v>25.6</v>
      </c>
      <c r="AC29" s="38"/>
      <c r="AD29" s="39" t="s">
        <v>105</v>
      </c>
      <c r="AE29" s="39" t="s">
        <v>105</v>
      </c>
      <c r="AF29" s="39" t="n">
        <v>0</v>
      </c>
      <c r="AG29" s="39" t="n">
        <v>0</v>
      </c>
      <c r="AH29" s="38" t="s">
        <v>261</v>
      </c>
      <c r="AI29" s="77" t="s">
        <v>259</v>
      </c>
      <c r="AJ29" s="78" t="n">
        <v>2140</v>
      </c>
      <c r="AK29" s="36" t="n">
        <v>2300</v>
      </c>
      <c r="AL29" s="36" t="n">
        <v>2600</v>
      </c>
      <c r="AM29" s="36" t="s">
        <v>262</v>
      </c>
      <c r="AN29" s="36" t="n">
        <v>1540</v>
      </c>
      <c r="AO29" s="36" t="n">
        <v>1500</v>
      </c>
      <c r="AP29" s="36" t="n">
        <v>161</v>
      </c>
      <c r="AQ29" s="38" t="s">
        <v>236</v>
      </c>
      <c r="AR29" s="38" t="n">
        <v>1</v>
      </c>
      <c r="AS29" s="33" t="n">
        <v>296.93</v>
      </c>
      <c r="AT29" s="33" t="n">
        <v>775.08</v>
      </c>
      <c r="AU29" s="33" t="n">
        <v>306.25</v>
      </c>
      <c r="AV29" s="33"/>
      <c r="AW29" s="33"/>
      <c r="AX29" s="33" t="n">
        <v>16.34</v>
      </c>
      <c r="AY29" s="33" t="n">
        <v>99.26</v>
      </c>
      <c r="AZ29" s="33" t="n">
        <v>28</v>
      </c>
      <c r="BA29" s="33"/>
      <c r="BB29" s="33"/>
      <c r="BC29" s="29" t="s">
        <v>191</v>
      </c>
      <c r="BD29" s="29" t="s">
        <v>263</v>
      </c>
      <c r="BE29" s="42" t="s">
        <v>264</v>
      </c>
      <c r="BF29" s="42" t="s">
        <v>265</v>
      </c>
      <c r="BG29" s="42"/>
      <c r="BH29" s="29" t="s">
        <v>266</v>
      </c>
      <c r="BI29" s="29" t="s">
        <v>267</v>
      </c>
      <c r="BJ29" s="29" t="s">
        <v>268</v>
      </c>
      <c r="BK29" s="36" t="n">
        <v>140</v>
      </c>
      <c r="BL29" s="36" t="n">
        <v>140</v>
      </c>
      <c r="BM29" s="36"/>
      <c r="BN29" s="36"/>
      <c r="BO29" s="36"/>
      <c r="BP29" s="36"/>
      <c r="BQ29" s="36"/>
      <c r="BR29" s="36"/>
      <c r="BS29" s="29"/>
      <c r="BT29" s="36" t="n">
        <v>31.9</v>
      </c>
      <c r="BU29" s="36" t="n">
        <v>167.3</v>
      </c>
      <c r="BV29" s="36" t="n">
        <v>0</v>
      </c>
      <c r="BW29" s="35" t="n">
        <v>0</v>
      </c>
      <c r="BX29" s="36" t="n">
        <v>199.2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v>0</v>
      </c>
      <c r="CE29" s="38" t="n">
        <v>0</v>
      </c>
      <c r="CF29" s="43" t="n">
        <v>0</v>
      </c>
      <c r="CG29" s="44" t="n">
        <v>0</v>
      </c>
    </row>
    <row r="30" s="45" customFormat="true" ht="12.75" hidden="false" customHeight="false" outlineLevel="0" collapsed="false">
      <c r="A30" s="38" t="n">
        <v>4</v>
      </c>
      <c r="B30" s="74" t="s">
        <v>269</v>
      </c>
      <c r="C30" s="26" t="s">
        <v>270</v>
      </c>
      <c r="D30" s="79" t="s">
        <v>271</v>
      </c>
      <c r="E30" s="27" t="s">
        <v>98</v>
      </c>
      <c r="F30" s="29" t="s">
        <v>99</v>
      </c>
      <c r="G30" s="29" t="s">
        <v>100</v>
      </c>
      <c r="H30" s="27" t="s">
        <v>101</v>
      </c>
      <c r="I30" s="27" t="s">
        <v>271</v>
      </c>
      <c r="J30" s="27" t="s">
        <v>271</v>
      </c>
      <c r="K30" s="31" t="n">
        <v>13874</v>
      </c>
      <c r="L30" s="26" t="s">
        <v>272</v>
      </c>
      <c r="M30" s="32" t="n">
        <v>7893</v>
      </c>
      <c r="N30" s="33"/>
      <c r="O30" s="33"/>
      <c r="P30" s="34"/>
      <c r="Q30" s="35"/>
      <c r="R30" s="35"/>
      <c r="S30" s="35"/>
      <c r="T30" s="35"/>
      <c r="U30" s="36"/>
      <c r="V30" s="36"/>
      <c r="W30" s="36"/>
      <c r="X30" s="36"/>
      <c r="Y30" s="33"/>
      <c r="Z30" s="36"/>
      <c r="AA30" s="36"/>
      <c r="AB30" s="36"/>
      <c r="AC30" s="38"/>
      <c r="AD30" s="39"/>
      <c r="AE30" s="39"/>
      <c r="AF30" s="39"/>
      <c r="AG30" s="39"/>
      <c r="AH30" s="38"/>
      <c r="AI30" s="77"/>
      <c r="AJ30" s="78"/>
      <c r="AK30" s="36"/>
      <c r="AL30" s="36"/>
      <c r="AM30" s="36"/>
      <c r="AN30" s="36"/>
      <c r="AO30" s="36"/>
      <c r="AP30" s="36"/>
      <c r="AQ30" s="38"/>
      <c r="AR30" s="38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29"/>
      <c r="BD30" s="29"/>
      <c r="BE30" s="42"/>
      <c r="BF30" s="42"/>
      <c r="BG30" s="42"/>
      <c r="BH30" s="29"/>
      <c r="BI30" s="29"/>
      <c r="BJ30" s="29"/>
      <c r="BK30" s="36"/>
      <c r="BL30" s="36"/>
      <c r="BM30" s="36"/>
      <c r="BN30" s="36"/>
      <c r="BO30" s="36"/>
      <c r="BP30" s="36"/>
      <c r="BQ30" s="36"/>
      <c r="BR30" s="36"/>
      <c r="BS30" s="29"/>
      <c r="BT30" s="36"/>
      <c r="BU30" s="36"/>
      <c r="BV30" s="36"/>
      <c r="BW30" s="35"/>
      <c r="BX30" s="36"/>
      <c r="BY30" s="36"/>
      <c r="BZ30" s="36"/>
      <c r="CA30" s="36"/>
      <c r="CB30" s="36"/>
      <c r="CC30" s="36"/>
      <c r="CD30" s="36"/>
      <c r="CE30" s="38"/>
      <c r="CF30" s="43"/>
      <c r="CG30" s="44"/>
    </row>
    <row r="31" s="45" customFormat="true" ht="32.25" hidden="false" customHeight="true" outlineLevel="0" collapsed="false">
      <c r="A31" s="38" t="n">
        <v>5</v>
      </c>
      <c r="B31" s="74" t="s">
        <v>273</v>
      </c>
      <c r="C31" s="26" t="s">
        <v>274</v>
      </c>
      <c r="D31" s="79" t="s">
        <v>275</v>
      </c>
      <c r="E31" s="27" t="s">
        <v>153</v>
      </c>
      <c r="F31" s="29" t="s">
        <v>99</v>
      </c>
      <c r="G31" s="29" t="s">
        <v>100</v>
      </c>
      <c r="H31" s="27" t="s">
        <v>101</v>
      </c>
      <c r="I31" s="27" t="s">
        <v>275</v>
      </c>
      <c r="J31" s="27" t="s">
        <v>275</v>
      </c>
      <c r="K31" s="31" t="n">
        <v>13689</v>
      </c>
      <c r="L31" s="26" t="s">
        <v>276</v>
      </c>
      <c r="M31" s="32" t="n">
        <v>9751</v>
      </c>
      <c r="N31" s="33" t="n">
        <v>9588</v>
      </c>
      <c r="O31" s="33" t="n">
        <v>6500</v>
      </c>
      <c r="P31" s="34" t="n">
        <v>200</v>
      </c>
      <c r="Q31" s="35" t="n">
        <v>17.5</v>
      </c>
      <c r="R31" s="35" t="n">
        <v>9.1</v>
      </c>
      <c r="S31" s="35" t="n">
        <v>12.2</v>
      </c>
      <c r="T31" s="35" t="n">
        <v>11</v>
      </c>
      <c r="U31" s="36" t="n">
        <v>29.7</v>
      </c>
      <c r="V31" s="36" t="n">
        <v>20.1</v>
      </c>
      <c r="W31" s="36" t="n">
        <v>16.2</v>
      </c>
      <c r="X31" s="36"/>
      <c r="Y31" s="33"/>
      <c r="Z31" s="36" t="n">
        <v>300</v>
      </c>
      <c r="AA31" s="36" t="n">
        <v>278</v>
      </c>
      <c r="AB31" s="36" t="n">
        <v>92.7</v>
      </c>
      <c r="AC31" s="38"/>
      <c r="AD31" s="39"/>
      <c r="AE31" s="39"/>
      <c r="AF31" s="39"/>
      <c r="AG31" s="39"/>
      <c r="AH31" s="38" t="s">
        <v>277</v>
      </c>
      <c r="AI31" s="77" t="s">
        <v>275</v>
      </c>
      <c r="AJ31" s="78" t="n">
        <v>1475</v>
      </c>
      <c r="AK31" s="36"/>
      <c r="AL31" s="36" t="n">
        <v>2065</v>
      </c>
      <c r="AM31" s="36"/>
      <c r="AN31" s="36"/>
      <c r="AO31" s="36" t="n">
        <v>1100</v>
      </c>
      <c r="AP31" s="36" t="n">
        <v>300</v>
      </c>
      <c r="AQ31" s="38" t="s">
        <v>236</v>
      </c>
      <c r="AR31" s="38" t="n">
        <v>1</v>
      </c>
      <c r="AS31" s="33" t="n">
        <v>743</v>
      </c>
      <c r="AT31" s="33" t="n">
        <v>944</v>
      </c>
      <c r="AU31" s="33" t="n">
        <v>595</v>
      </c>
      <c r="AV31" s="33" t="n">
        <v>86</v>
      </c>
      <c r="AW31" s="33" t="n">
        <v>30</v>
      </c>
      <c r="AX31" s="33" t="n">
        <v>4</v>
      </c>
      <c r="AY31" s="33" t="n">
        <v>40</v>
      </c>
      <c r="AZ31" s="33" t="n">
        <v>8</v>
      </c>
      <c r="BA31" s="33" t="n">
        <v>4</v>
      </c>
      <c r="BB31" s="33" t="n">
        <v>5</v>
      </c>
      <c r="BC31" s="29"/>
      <c r="BD31" s="29"/>
      <c r="BE31" s="42"/>
      <c r="BF31" s="42"/>
      <c r="BG31" s="42"/>
      <c r="BH31" s="29"/>
      <c r="BI31" s="29"/>
      <c r="BJ31" s="29" t="s">
        <v>278</v>
      </c>
      <c r="BK31" s="36" t="n">
        <v>250</v>
      </c>
      <c r="BL31" s="36"/>
      <c r="BM31" s="36"/>
      <c r="BN31" s="36"/>
      <c r="BO31" s="36" t="n">
        <v>250</v>
      </c>
      <c r="BP31" s="36"/>
      <c r="BQ31" s="36"/>
      <c r="BR31" s="36"/>
      <c r="BS31" s="29"/>
      <c r="BT31" s="36"/>
      <c r="BU31" s="36"/>
      <c r="BV31" s="36"/>
      <c r="BW31" s="35"/>
      <c r="BX31" s="36"/>
      <c r="BY31" s="36"/>
      <c r="BZ31" s="36"/>
      <c r="CA31" s="36"/>
      <c r="CB31" s="36"/>
      <c r="CC31" s="36"/>
      <c r="CD31" s="36"/>
      <c r="CE31" s="38"/>
      <c r="CF31" s="43"/>
      <c r="CG31" s="44"/>
    </row>
    <row r="32" s="45" customFormat="true" ht="26.25" hidden="false" customHeight="true" outlineLevel="0" collapsed="false">
      <c r="A32" s="38" t="n">
        <v>6</v>
      </c>
      <c r="B32" s="74" t="s">
        <v>279</v>
      </c>
      <c r="C32" s="26" t="s">
        <v>280</v>
      </c>
      <c r="D32" s="79" t="s">
        <v>281</v>
      </c>
      <c r="E32" s="27" t="s">
        <v>207</v>
      </c>
      <c r="F32" s="29" t="s">
        <v>99</v>
      </c>
      <c r="G32" s="29" t="s">
        <v>100</v>
      </c>
      <c r="H32" s="27" t="s">
        <v>101</v>
      </c>
      <c r="I32" s="27" t="s">
        <v>281</v>
      </c>
      <c r="J32" s="27" t="s">
        <v>281</v>
      </c>
      <c r="K32" s="31" t="n">
        <v>13487</v>
      </c>
      <c r="L32" s="26" t="s">
        <v>282</v>
      </c>
      <c r="M32" s="32" t="n">
        <v>14200</v>
      </c>
      <c r="N32" s="33" t="n">
        <v>13016</v>
      </c>
      <c r="O32" s="33" t="n">
        <v>8008</v>
      </c>
      <c r="P32" s="34" t="s">
        <v>105</v>
      </c>
      <c r="Q32" s="35" t="n">
        <v>12.25</v>
      </c>
      <c r="R32" s="35" t="n">
        <v>11.6</v>
      </c>
      <c r="S32" s="35" t="n">
        <v>0.15</v>
      </c>
      <c r="T32" s="35"/>
      <c r="U32" s="36" t="n">
        <v>12.4</v>
      </c>
      <c r="V32" s="36" t="n">
        <v>11.6</v>
      </c>
      <c r="W32" s="36"/>
      <c r="X32" s="36"/>
      <c r="Y32" s="33"/>
      <c r="Z32" s="36" t="n">
        <v>682</v>
      </c>
      <c r="AA32" s="36" t="n">
        <v>681.4</v>
      </c>
      <c r="AB32" s="36" t="n">
        <v>442</v>
      </c>
      <c r="AC32" s="38"/>
      <c r="AD32" s="39" t="n">
        <v>0.01</v>
      </c>
      <c r="AE32" s="39"/>
      <c r="AF32" s="39"/>
      <c r="AG32" s="39"/>
      <c r="AH32" s="38" t="s">
        <v>283</v>
      </c>
      <c r="AI32" s="77" t="s">
        <v>281</v>
      </c>
      <c r="AJ32" s="78" t="n">
        <v>1600</v>
      </c>
      <c r="AK32" s="36" t="n">
        <v>2320</v>
      </c>
      <c r="AL32" s="36" t="n">
        <v>2500</v>
      </c>
      <c r="AM32" s="36"/>
      <c r="AN32" s="36" t="n">
        <v>2750</v>
      </c>
      <c r="AO32" s="36" t="n">
        <v>3500</v>
      </c>
      <c r="AP32" s="36" t="n">
        <v>240</v>
      </c>
      <c r="AQ32" s="38" t="s">
        <v>147</v>
      </c>
      <c r="AR32" s="38" t="n">
        <v>1</v>
      </c>
      <c r="AS32" s="33" t="n">
        <v>388.3</v>
      </c>
      <c r="AT32" s="33" t="n">
        <v>829.8</v>
      </c>
      <c r="AU32" s="33" t="n">
        <v>236.5</v>
      </c>
      <c r="AV32" s="33" t="n">
        <v>55.9</v>
      </c>
      <c r="AW32" s="33" t="n">
        <v>6.9</v>
      </c>
      <c r="AX32" s="33" t="n">
        <v>8.4</v>
      </c>
      <c r="AY32" s="33" t="n">
        <v>51.7</v>
      </c>
      <c r="AZ32" s="33" t="n">
        <v>21.2</v>
      </c>
      <c r="BA32" s="33" t="n">
        <v>6.7</v>
      </c>
      <c r="BB32" s="33" t="n">
        <v>1</v>
      </c>
      <c r="BC32" s="29"/>
      <c r="BD32" s="29"/>
      <c r="BE32" s="42"/>
      <c r="BF32" s="42"/>
      <c r="BG32" s="42"/>
      <c r="BH32" s="29"/>
      <c r="BI32" s="29"/>
      <c r="BJ32" s="29" t="s">
        <v>284</v>
      </c>
      <c r="BK32" s="36" t="n">
        <v>136</v>
      </c>
      <c r="BL32" s="36"/>
      <c r="BM32" s="36" t="n">
        <v>101</v>
      </c>
      <c r="BN32" s="36"/>
      <c r="BO32" s="36" t="n">
        <v>35</v>
      </c>
      <c r="BP32" s="36"/>
      <c r="BQ32" s="36"/>
      <c r="BR32" s="36"/>
      <c r="BS32" s="29"/>
      <c r="BT32" s="36"/>
      <c r="BU32" s="36"/>
      <c r="BV32" s="36"/>
      <c r="BW32" s="35"/>
      <c r="BX32" s="36"/>
      <c r="BY32" s="36"/>
      <c r="BZ32" s="36"/>
      <c r="CA32" s="36"/>
      <c r="CB32" s="36"/>
      <c r="CC32" s="36"/>
      <c r="CD32" s="36"/>
      <c r="CE32" s="38"/>
      <c r="CF32" s="43"/>
      <c r="CG32" s="44"/>
    </row>
    <row r="33" s="45" customFormat="true" ht="41.25" hidden="false" customHeight="true" outlineLevel="0" collapsed="false">
      <c r="A33" s="38" t="n">
        <v>7</v>
      </c>
      <c r="B33" s="74" t="s">
        <v>285</v>
      </c>
      <c r="C33" s="26" t="s">
        <v>286</v>
      </c>
      <c r="D33" s="79" t="s">
        <v>287</v>
      </c>
      <c r="E33" s="27" t="s">
        <v>115</v>
      </c>
      <c r="F33" s="29" t="s">
        <v>99</v>
      </c>
      <c r="G33" s="29" t="s">
        <v>100</v>
      </c>
      <c r="H33" s="27" t="s">
        <v>101</v>
      </c>
      <c r="I33" s="27" t="s">
        <v>287</v>
      </c>
      <c r="J33" s="27" t="s">
        <v>287</v>
      </c>
      <c r="K33" s="31" t="n">
        <v>12908</v>
      </c>
      <c r="L33" s="26" t="s">
        <v>288</v>
      </c>
      <c r="M33" s="32" t="n">
        <v>14348</v>
      </c>
      <c r="N33" s="33" t="n">
        <v>10698</v>
      </c>
      <c r="O33" s="33" t="n">
        <v>7617</v>
      </c>
      <c r="P33" s="34" t="n">
        <v>3183</v>
      </c>
      <c r="Q33" s="35" t="n">
        <v>11.6</v>
      </c>
      <c r="R33" s="35" t="n">
        <v>11.6</v>
      </c>
      <c r="S33" s="35" t="n">
        <v>0</v>
      </c>
      <c r="T33" s="35" t="n">
        <v>0</v>
      </c>
      <c r="U33" s="36" t="n">
        <v>11.6</v>
      </c>
      <c r="V33" s="36" t="n">
        <v>11.6</v>
      </c>
      <c r="W33" s="36" t="n">
        <v>0</v>
      </c>
      <c r="X33" s="36" t="n">
        <v>0</v>
      </c>
      <c r="Y33" s="33" t="n">
        <v>0</v>
      </c>
      <c r="Z33" s="36" t="n">
        <v>313.8</v>
      </c>
      <c r="AA33" s="36" t="n">
        <v>206.4</v>
      </c>
      <c r="AB33" s="36" t="n">
        <v>0</v>
      </c>
      <c r="AC33" s="38" t="n">
        <v>0</v>
      </c>
      <c r="AD33" s="39" t="n">
        <v>0.12</v>
      </c>
      <c r="AE33" s="39" t="n">
        <v>0.16</v>
      </c>
      <c r="AF33" s="39" t="n">
        <v>0</v>
      </c>
      <c r="AG33" s="39" t="n">
        <v>0</v>
      </c>
      <c r="AH33" s="38" t="s">
        <v>289</v>
      </c>
      <c r="AI33" s="77" t="s">
        <v>287</v>
      </c>
      <c r="AJ33" s="78" t="n">
        <v>1300</v>
      </c>
      <c r="AK33" s="36" t="n">
        <v>2500</v>
      </c>
      <c r="AL33" s="36" t="n">
        <v>2500</v>
      </c>
      <c r="AM33" s="36" t="n">
        <v>0</v>
      </c>
      <c r="AN33" s="36" t="n">
        <v>2500</v>
      </c>
      <c r="AO33" s="36" t="n">
        <v>1667</v>
      </c>
      <c r="AP33" s="36" t="n">
        <v>206.4</v>
      </c>
      <c r="AQ33" s="38" t="s">
        <v>147</v>
      </c>
      <c r="AR33" s="38" t="n">
        <v>1</v>
      </c>
      <c r="AS33" s="33" t="n">
        <v>330.1</v>
      </c>
      <c r="AT33" s="33" t="n">
        <v>643.28</v>
      </c>
      <c r="AU33" s="33" t="n">
        <v>257.11</v>
      </c>
      <c r="AV33" s="33" t="n">
        <v>97.98</v>
      </c>
      <c r="AW33" s="33" t="n">
        <v>11.4</v>
      </c>
      <c r="AX33" s="33" t="n">
        <v>3.08</v>
      </c>
      <c r="AY33" s="33" t="n">
        <v>35.16</v>
      </c>
      <c r="AZ33" s="33" t="n">
        <v>3.7</v>
      </c>
      <c r="BA33" s="33" t="n">
        <v>16.39</v>
      </c>
      <c r="BB33" s="33" t="n">
        <v>0.59</v>
      </c>
      <c r="BC33" s="29" t="n">
        <v>0</v>
      </c>
      <c r="BD33" s="29" t="n">
        <v>0</v>
      </c>
      <c r="BE33" s="42" t="n">
        <v>0</v>
      </c>
      <c r="BF33" s="42" t="n">
        <v>0</v>
      </c>
      <c r="BG33" s="42" t="n">
        <v>0</v>
      </c>
      <c r="BH33" s="29" t="n">
        <v>0</v>
      </c>
      <c r="BI33" s="29" t="n">
        <v>0</v>
      </c>
      <c r="BJ33" s="29" t="s">
        <v>290</v>
      </c>
      <c r="BK33" s="36" t="n">
        <v>276</v>
      </c>
      <c r="BL33" s="36" t="n">
        <v>276</v>
      </c>
      <c r="BM33" s="36" t="n">
        <v>0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29" t="n">
        <v>0</v>
      </c>
      <c r="BT33" s="29" t="n">
        <v>0</v>
      </c>
      <c r="BU33" s="29" t="n">
        <v>0</v>
      </c>
      <c r="BV33" s="29" t="n">
        <v>0</v>
      </c>
      <c r="BW33" s="29" t="n">
        <v>0</v>
      </c>
      <c r="BX33" s="29" t="n">
        <v>0</v>
      </c>
      <c r="BY33" s="29" t="n">
        <v>0</v>
      </c>
      <c r="BZ33" s="29" t="n">
        <v>0</v>
      </c>
      <c r="CA33" s="29" t="n">
        <v>0</v>
      </c>
      <c r="CB33" s="29" t="n">
        <v>0</v>
      </c>
      <c r="CC33" s="29" t="n">
        <v>0</v>
      </c>
      <c r="CD33" s="36" t="n">
        <v>0</v>
      </c>
      <c r="CE33" s="38" t="n">
        <v>0</v>
      </c>
      <c r="CF33" s="43" t="n">
        <v>0</v>
      </c>
      <c r="CG33" s="44" t="n">
        <v>0</v>
      </c>
    </row>
    <row r="34" s="45" customFormat="true" ht="12.75" hidden="false" customHeight="false" outlineLevel="0" collapsed="false">
      <c r="A34" s="38" t="n">
        <v>8</v>
      </c>
      <c r="B34" s="74" t="s">
        <v>291</v>
      </c>
      <c r="C34" s="75" t="s">
        <v>292</v>
      </c>
      <c r="D34" s="74" t="s">
        <v>293</v>
      </c>
      <c r="E34" s="47" t="s">
        <v>98</v>
      </c>
      <c r="F34" s="29" t="s">
        <v>99</v>
      </c>
      <c r="G34" s="29" t="s">
        <v>100</v>
      </c>
      <c r="H34" s="47" t="s">
        <v>101</v>
      </c>
      <c r="I34" s="47" t="s">
        <v>293</v>
      </c>
      <c r="J34" s="47"/>
      <c r="K34" s="31" t="n">
        <v>12655</v>
      </c>
      <c r="L34" s="47" t="s">
        <v>294</v>
      </c>
      <c r="M34" s="32" t="n">
        <v>12655</v>
      </c>
      <c r="N34" s="33"/>
      <c r="O34" s="33"/>
      <c r="P34" s="34"/>
      <c r="Q34" s="35"/>
      <c r="R34" s="35"/>
      <c r="S34" s="35"/>
      <c r="T34" s="35"/>
      <c r="U34" s="36"/>
      <c r="V34" s="36"/>
      <c r="W34" s="36"/>
      <c r="X34" s="36"/>
      <c r="Y34" s="33"/>
      <c r="Z34" s="36"/>
      <c r="AA34" s="36"/>
      <c r="AB34" s="36"/>
      <c r="AC34" s="38"/>
      <c r="AD34" s="39"/>
      <c r="AE34" s="39"/>
      <c r="AF34" s="39"/>
      <c r="AG34" s="39"/>
      <c r="AH34" s="38"/>
      <c r="AI34" s="77"/>
      <c r="AJ34" s="78"/>
      <c r="AK34" s="36"/>
      <c r="AL34" s="36"/>
      <c r="AM34" s="36"/>
      <c r="AN34" s="36"/>
      <c r="AO34" s="36"/>
      <c r="AP34" s="36"/>
      <c r="AQ34" s="38"/>
      <c r="AR34" s="38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29"/>
      <c r="BD34" s="29"/>
      <c r="BE34" s="42"/>
      <c r="BF34" s="42"/>
      <c r="BG34" s="42"/>
      <c r="BH34" s="29"/>
      <c r="BI34" s="29"/>
      <c r="BJ34" s="29"/>
      <c r="BK34" s="36"/>
      <c r="BL34" s="36"/>
      <c r="BM34" s="36"/>
      <c r="BN34" s="36"/>
      <c r="BO34" s="36"/>
      <c r="BP34" s="36"/>
      <c r="BQ34" s="36"/>
      <c r="BR34" s="36"/>
      <c r="BS34" s="29"/>
      <c r="BT34" s="36"/>
      <c r="BU34" s="36"/>
      <c r="BV34" s="36"/>
      <c r="BW34" s="35"/>
      <c r="BX34" s="36"/>
      <c r="BY34" s="36"/>
      <c r="BZ34" s="36"/>
      <c r="CA34" s="36"/>
      <c r="CB34" s="36"/>
      <c r="CC34" s="36"/>
      <c r="CD34" s="36"/>
      <c r="CE34" s="38"/>
      <c r="CF34" s="43"/>
      <c r="CG34" s="44"/>
    </row>
    <row r="35" s="45" customFormat="true" ht="286.5" hidden="false" customHeight="true" outlineLevel="0" collapsed="false">
      <c r="A35" s="38" t="n">
        <v>9</v>
      </c>
      <c r="B35" s="74" t="s">
        <v>295</v>
      </c>
      <c r="C35" s="26" t="s">
        <v>296</v>
      </c>
      <c r="D35" s="79" t="s">
        <v>297</v>
      </c>
      <c r="E35" s="27" t="s">
        <v>153</v>
      </c>
      <c r="F35" s="29" t="s">
        <v>99</v>
      </c>
      <c r="G35" s="29" t="s">
        <v>100</v>
      </c>
      <c r="H35" s="27" t="s">
        <v>101</v>
      </c>
      <c r="I35" s="27" t="s">
        <v>297</v>
      </c>
      <c r="J35" s="27" t="s">
        <v>297</v>
      </c>
      <c r="K35" s="31" t="n">
        <v>11872</v>
      </c>
      <c r="L35" s="26" t="s">
        <v>298</v>
      </c>
      <c r="M35" s="32" t="n">
        <v>15839</v>
      </c>
      <c r="N35" s="33" t="n">
        <v>16036</v>
      </c>
      <c r="O35" s="33" t="n">
        <v>9939</v>
      </c>
      <c r="P35" s="34" t="n">
        <v>6097</v>
      </c>
      <c r="Q35" s="35" t="n">
        <v>30.2</v>
      </c>
      <c r="R35" s="35" t="n">
        <v>21.5</v>
      </c>
      <c r="S35" s="35" t="n">
        <v>11</v>
      </c>
      <c r="T35" s="35" t="n">
        <v>11</v>
      </c>
      <c r="U35" s="36" t="n">
        <v>41.2</v>
      </c>
      <c r="V35" s="36" t="n">
        <v>32.5</v>
      </c>
      <c r="W35" s="36" t="n">
        <v>0</v>
      </c>
      <c r="X35" s="36" t="n">
        <v>0</v>
      </c>
      <c r="Y35" s="33" t="n">
        <v>0</v>
      </c>
      <c r="Z35" s="36" t="n">
        <v>561</v>
      </c>
      <c r="AA35" s="36" t="n">
        <v>417</v>
      </c>
      <c r="AB35" s="36" t="n">
        <v>133</v>
      </c>
      <c r="AC35" s="38" t="n">
        <v>0</v>
      </c>
      <c r="AD35" s="39" t="n">
        <v>0.19</v>
      </c>
      <c r="AE35" s="39" t="n">
        <v>0.01</v>
      </c>
      <c r="AF35" s="39" t="n">
        <v>0.02</v>
      </c>
      <c r="AG35" s="39" t="n">
        <v>0.01</v>
      </c>
      <c r="AH35" s="38" t="s">
        <v>295</v>
      </c>
      <c r="AI35" s="77" t="s">
        <v>299</v>
      </c>
      <c r="AJ35" s="78" t="n">
        <v>2147</v>
      </c>
      <c r="AK35" s="36" t="n">
        <v>2613</v>
      </c>
      <c r="AL35" s="36" t="n">
        <v>8368</v>
      </c>
      <c r="AM35" s="36" t="n">
        <v>0</v>
      </c>
      <c r="AN35" s="36" t="n">
        <v>4000</v>
      </c>
      <c r="AO35" s="36" t="n">
        <v>4000</v>
      </c>
      <c r="AP35" s="36" t="n">
        <v>744</v>
      </c>
      <c r="AQ35" s="38" t="s">
        <v>147</v>
      </c>
      <c r="AR35" s="38" t="n">
        <v>1</v>
      </c>
      <c r="AS35" s="33" t="n">
        <v>482</v>
      </c>
      <c r="AT35" s="33" t="n">
        <v>1224</v>
      </c>
      <c r="AU35" s="33" t="n">
        <v>192</v>
      </c>
      <c r="AV35" s="33" t="n">
        <v>59</v>
      </c>
      <c r="AW35" s="33" t="n">
        <v>11</v>
      </c>
      <c r="AX35" s="33" t="n">
        <v>16</v>
      </c>
      <c r="AY35" s="33" t="n">
        <v>64</v>
      </c>
      <c r="AZ35" s="33" t="n">
        <v>9</v>
      </c>
      <c r="BA35" s="33" t="n">
        <v>8</v>
      </c>
      <c r="BB35" s="33" t="n">
        <v>2</v>
      </c>
      <c r="BC35" s="29" t="s">
        <v>191</v>
      </c>
      <c r="BD35" s="29" t="n">
        <v>2009</v>
      </c>
      <c r="BE35" s="42" t="n">
        <v>0</v>
      </c>
      <c r="BF35" s="42" t="n">
        <v>0</v>
      </c>
      <c r="BG35" s="94" t="s">
        <v>300</v>
      </c>
      <c r="BH35" s="29" t="n">
        <v>2009</v>
      </c>
      <c r="BI35" s="29" t="n">
        <v>2010</v>
      </c>
      <c r="BJ35" s="29" t="s">
        <v>301</v>
      </c>
      <c r="BK35" s="36" t="n">
        <v>194</v>
      </c>
      <c r="BL35" s="36" t="n">
        <v>181</v>
      </c>
      <c r="BM35" s="36" t="n">
        <v>0</v>
      </c>
      <c r="BN35" s="36" t="n">
        <v>0</v>
      </c>
      <c r="BO35" s="36" t="n">
        <v>0</v>
      </c>
      <c r="BP35" s="36" t="n">
        <v>13</v>
      </c>
      <c r="BQ35" s="36" t="n">
        <v>0</v>
      </c>
      <c r="BR35" s="36" t="n">
        <v>0</v>
      </c>
      <c r="BS35" s="29" t="n">
        <v>0</v>
      </c>
      <c r="BT35" s="36" t="n">
        <v>1198</v>
      </c>
      <c r="BU35" s="36" t="n">
        <v>44</v>
      </c>
      <c r="BV35" s="36" t="n">
        <v>0</v>
      </c>
      <c r="BW35" s="35" t="n">
        <v>0</v>
      </c>
      <c r="BX35" s="36" t="n">
        <v>644</v>
      </c>
      <c r="BY35" s="36" t="n">
        <v>0</v>
      </c>
      <c r="BZ35" s="36" t="n">
        <v>598</v>
      </c>
      <c r="CA35" s="36" t="n">
        <v>0</v>
      </c>
      <c r="CB35" s="36" t="n">
        <v>0</v>
      </c>
      <c r="CC35" s="36" t="n">
        <v>0</v>
      </c>
      <c r="CD35" s="36" t="n">
        <v>0</v>
      </c>
      <c r="CE35" s="38" t="n">
        <v>0</v>
      </c>
      <c r="CF35" s="43" t="n">
        <v>0</v>
      </c>
      <c r="CG35" s="44" t="n">
        <v>0</v>
      </c>
    </row>
    <row r="36" s="45" customFormat="true" ht="55.5" hidden="false" customHeight="true" outlineLevel="0" collapsed="false">
      <c r="A36" s="38" t="n">
        <v>10</v>
      </c>
      <c r="B36" s="74" t="s">
        <v>302</v>
      </c>
      <c r="C36" s="26" t="s">
        <v>303</v>
      </c>
      <c r="D36" s="79" t="s">
        <v>304</v>
      </c>
      <c r="E36" s="27" t="s">
        <v>215</v>
      </c>
      <c r="F36" s="29" t="s">
        <v>99</v>
      </c>
      <c r="G36" s="29" t="s">
        <v>100</v>
      </c>
      <c r="H36" s="27" t="s">
        <v>101</v>
      </c>
      <c r="I36" s="27" t="s">
        <v>304</v>
      </c>
      <c r="J36" s="27" t="s">
        <v>304</v>
      </c>
      <c r="K36" s="31" t="n">
        <v>10372</v>
      </c>
      <c r="L36" s="26" t="s">
        <v>305</v>
      </c>
      <c r="M36" s="32" t="n">
        <v>14964</v>
      </c>
      <c r="N36" s="33" t="n">
        <v>14853</v>
      </c>
      <c r="O36" s="33" t="n">
        <v>7000</v>
      </c>
      <c r="P36" s="34"/>
      <c r="Q36" s="35" t="n">
        <v>15.9</v>
      </c>
      <c r="R36" s="35" t="n">
        <v>15.9</v>
      </c>
      <c r="S36" s="35" t="n">
        <v>0</v>
      </c>
      <c r="T36" s="35" t="n">
        <v>0</v>
      </c>
      <c r="U36" s="36" t="n">
        <v>15.9</v>
      </c>
      <c r="V36" s="36" t="n">
        <v>15.9</v>
      </c>
      <c r="W36" s="36" t="n">
        <v>0</v>
      </c>
      <c r="X36" s="36" t="n">
        <v>0</v>
      </c>
      <c r="Y36" s="33" t="n">
        <v>0</v>
      </c>
      <c r="Z36" s="36" t="n">
        <v>603.8</v>
      </c>
      <c r="AA36" s="36" t="n">
        <v>603.8</v>
      </c>
      <c r="AB36" s="36" t="n">
        <v>100</v>
      </c>
      <c r="AC36" s="38" t="n">
        <v>0</v>
      </c>
      <c r="AD36" s="39" t="n">
        <v>0.05</v>
      </c>
      <c r="AE36" s="39" t="n">
        <v>0.05</v>
      </c>
      <c r="AF36" s="39" t="n">
        <v>0</v>
      </c>
      <c r="AG36" s="39" t="n">
        <v>0</v>
      </c>
      <c r="AH36" s="38" t="s">
        <v>306</v>
      </c>
      <c r="AI36" s="77" t="s">
        <v>304</v>
      </c>
      <c r="AJ36" s="78" t="n">
        <v>1654</v>
      </c>
      <c r="AK36" s="36" t="n">
        <v>1748</v>
      </c>
      <c r="AL36" s="36" t="n">
        <v>4510</v>
      </c>
      <c r="AM36" s="36" t="n">
        <v>0</v>
      </c>
      <c r="AN36" s="36" t="n">
        <v>0</v>
      </c>
      <c r="AO36" s="36" t="n">
        <v>5219</v>
      </c>
      <c r="AP36" s="36" t="n">
        <v>603.8</v>
      </c>
      <c r="AQ36" s="38" t="s">
        <v>236</v>
      </c>
      <c r="AR36" s="38" t="n">
        <v>1</v>
      </c>
      <c r="AS36" s="33" t="n">
        <v>395.7</v>
      </c>
      <c r="AT36" s="33" t="n">
        <v>877.8</v>
      </c>
      <c r="AU36" s="33" t="n">
        <v>346.7</v>
      </c>
      <c r="AV36" s="33" t="n">
        <v>78.8</v>
      </c>
      <c r="AW36" s="33" t="n">
        <v>12.8</v>
      </c>
      <c r="AX36" s="33" t="n">
        <v>11.7</v>
      </c>
      <c r="AY36" s="33" t="n">
        <v>55.4</v>
      </c>
      <c r="AZ36" s="33" t="n">
        <v>21.9</v>
      </c>
      <c r="BA36" s="33" t="n">
        <v>40.6</v>
      </c>
      <c r="BB36" s="33" t="n">
        <v>2.6</v>
      </c>
      <c r="BC36" s="29" t="n">
        <v>0</v>
      </c>
      <c r="BD36" s="29" t="n">
        <v>0</v>
      </c>
      <c r="BE36" s="42" t="n">
        <v>0</v>
      </c>
      <c r="BF36" s="42" t="n">
        <v>0</v>
      </c>
      <c r="BG36" s="42" t="n">
        <v>0</v>
      </c>
      <c r="BH36" s="29" t="n">
        <v>0</v>
      </c>
      <c r="BI36" s="29" t="n">
        <v>0</v>
      </c>
      <c r="BJ36" s="29" t="n">
        <v>0</v>
      </c>
      <c r="BK36" s="36" t="n">
        <v>138</v>
      </c>
      <c r="BL36" s="36" t="n">
        <v>0</v>
      </c>
      <c r="BM36" s="36" t="n">
        <v>0</v>
      </c>
      <c r="BN36" s="36" t="n">
        <v>0</v>
      </c>
      <c r="BO36" s="36" t="n">
        <v>11</v>
      </c>
      <c r="BP36" s="36" t="n">
        <v>71</v>
      </c>
      <c r="BQ36" s="36" t="n">
        <v>0</v>
      </c>
      <c r="BR36" s="36" t="n">
        <v>56</v>
      </c>
      <c r="BS36" s="29" t="s">
        <v>307</v>
      </c>
      <c r="BT36" s="36"/>
      <c r="BU36" s="36"/>
      <c r="BV36" s="36"/>
      <c r="BW36" s="35"/>
      <c r="BX36" s="36"/>
      <c r="BY36" s="36"/>
      <c r="BZ36" s="36"/>
      <c r="CA36" s="36"/>
      <c r="CB36" s="36"/>
      <c r="CC36" s="36"/>
      <c r="CD36" s="36"/>
      <c r="CE36" s="38"/>
      <c r="CF36" s="43"/>
      <c r="CG36" s="44"/>
    </row>
    <row r="37" s="45" customFormat="true" ht="32.25" hidden="false" customHeight="true" outlineLevel="0" collapsed="false">
      <c r="A37" s="38" t="n">
        <v>11</v>
      </c>
      <c r="B37" s="74" t="s">
        <v>308</v>
      </c>
      <c r="C37" s="26" t="s">
        <v>309</v>
      </c>
      <c r="D37" s="79" t="s">
        <v>310</v>
      </c>
      <c r="E37" s="27" t="s">
        <v>115</v>
      </c>
      <c r="F37" s="29" t="s">
        <v>99</v>
      </c>
      <c r="G37" s="29" t="s">
        <v>100</v>
      </c>
      <c r="H37" s="27" t="s">
        <v>101</v>
      </c>
      <c r="I37" s="27" t="s">
        <v>310</v>
      </c>
      <c r="J37" s="27" t="s">
        <v>310</v>
      </c>
      <c r="K37" s="31" t="n">
        <v>10300</v>
      </c>
      <c r="L37" s="47" t="s">
        <v>311</v>
      </c>
      <c r="M37" s="32" t="n">
        <v>10540</v>
      </c>
      <c r="N37" s="33" t="n">
        <v>2571</v>
      </c>
      <c r="O37" s="33" t="n">
        <v>1546</v>
      </c>
      <c r="P37" s="34" t="n">
        <v>600</v>
      </c>
      <c r="Q37" s="35" t="n">
        <v>6.3</v>
      </c>
      <c r="R37" s="35" t="n">
        <v>6.3</v>
      </c>
      <c r="S37" s="35" t="n">
        <v>0</v>
      </c>
      <c r="T37" s="35" t="n">
        <v>0</v>
      </c>
      <c r="U37" s="36" t="n">
        <v>6.3</v>
      </c>
      <c r="V37" s="36" t="n">
        <v>6.3</v>
      </c>
      <c r="W37" s="36" t="n">
        <v>0</v>
      </c>
      <c r="X37" s="36" t="n">
        <v>0</v>
      </c>
      <c r="Y37" s="33" t="n">
        <v>0</v>
      </c>
      <c r="Z37" s="36" t="n">
        <v>79.9</v>
      </c>
      <c r="AA37" s="36" t="n">
        <v>79.9</v>
      </c>
      <c r="AB37" s="36" t="n">
        <v>100</v>
      </c>
      <c r="AC37" s="38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8" t="s">
        <v>312</v>
      </c>
      <c r="AI37" s="77" t="s">
        <v>310</v>
      </c>
      <c r="AJ37" s="78" t="n">
        <v>218.9</v>
      </c>
      <c r="AK37" s="36" t="n">
        <v>506</v>
      </c>
      <c r="AL37" s="36" t="n">
        <v>506</v>
      </c>
      <c r="AM37" s="36" t="n">
        <v>0</v>
      </c>
      <c r="AN37" s="36" t="n">
        <v>800</v>
      </c>
      <c r="AO37" s="36" t="n">
        <v>300</v>
      </c>
      <c r="AP37" s="36" t="n">
        <v>79.9</v>
      </c>
      <c r="AQ37" s="38" t="s">
        <v>236</v>
      </c>
      <c r="AR37" s="38" t="n">
        <v>1</v>
      </c>
      <c r="AS37" s="33" t="n">
        <v>295.5</v>
      </c>
      <c r="AT37" s="33" t="n">
        <v>931.5</v>
      </c>
      <c r="AU37" s="33" t="n">
        <v>161.5</v>
      </c>
      <c r="AV37" s="33"/>
      <c r="AW37" s="33"/>
      <c r="AX37" s="33" t="n">
        <v>37</v>
      </c>
      <c r="AY37" s="33" t="n">
        <v>118.5</v>
      </c>
      <c r="AZ37" s="33" t="n">
        <v>37</v>
      </c>
      <c r="BA37" s="33"/>
      <c r="BB37" s="33"/>
      <c r="BC37" s="29" t="s">
        <v>191</v>
      </c>
      <c r="BD37" s="29" t="n">
        <v>2009</v>
      </c>
      <c r="BE37" s="42"/>
      <c r="BF37" s="42"/>
      <c r="BG37" s="42"/>
      <c r="BH37" s="29"/>
      <c r="BI37" s="29"/>
      <c r="BJ37" s="29" t="s">
        <v>313</v>
      </c>
      <c r="BK37" s="36" t="n">
        <v>9</v>
      </c>
      <c r="BL37" s="36"/>
      <c r="BM37" s="36"/>
      <c r="BN37" s="36"/>
      <c r="BO37" s="36" t="n">
        <v>9</v>
      </c>
      <c r="BP37" s="36"/>
      <c r="BQ37" s="36"/>
      <c r="BR37" s="36"/>
      <c r="BS37" s="29"/>
      <c r="BT37" s="36"/>
      <c r="BU37" s="36"/>
      <c r="BV37" s="36"/>
      <c r="BW37" s="35"/>
      <c r="BX37" s="36"/>
      <c r="BY37" s="36"/>
      <c r="BZ37" s="36"/>
      <c r="CA37" s="36"/>
      <c r="CB37" s="36"/>
      <c r="CC37" s="36"/>
      <c r="CD37" s="36"/>
      <c r="CE37" s="38"/>
      <c r="CF37" s="43"/>
      <c r="CG37" s="44"/>
    </row>
    <row r="38" s="45" customFormat="true" ht="63" hidden="false" customHeight="true" outlineLevel="0" collapsed="false">
      <c r="A38" s="38" t="n">
        <v>12</v>
      </c>
      <c r="B38" s="74" t="s">
        <v>314</v>
      </c>
      <c r="C38" s="75" t="s">
        <v>315</v>
      </c>
      <c r="D38" s="74" t="s">
        <v>316</v>
      </c>
      <c r="E38" s="47" t="s">
        <v>197</v>
      </c>
      <c r="F38" s="29" t="s">
        <v>99</v>
      </c>
      <c r="G38" s="29" t="s">
        <v>100</v>
      </c>
      <c r="H38" s="47" t="s">
        <v>216</v>
      </c>
      <c r="I38" s="47" t="s">
        <v>316</v>
      </c>
      <c r="J38" s="47" t="s">
        <v>317</v>
      </c>
      <c r="K38" s="31" t="n">
        <v>10103</v>
      </c>
      <c r="L38" s="47" t="s">
        <v>117</v>
      </c>
      <c r="M38" s="32" t="n">
        <v>10103</v>
      </c>
      <c r="N38" s="33" t="n">
        <v>9806</v>
      </c>
      <c r="O38" s="33" t="n">
        <v>3799</v>
      </c>
      <c r="P38" s="34" t="n">
        <v>6007</v>
      </c>
      <c r="Q38" s="35" t="n">
        <v>9.7</v>
      </c>
      <c r="R38" s="35" t="n">
        <v>4.2</v>
      </c>
      <c r="S38" s="35" t="n">
        <v>0</v>
      </c>
      <c r="T38" s="35" t="n">
        <v>0</v>
      </c>
      <c r="U38" s="35" t="n">
        <v>9.7</v>
      </c>
      <c r="V38" s="35" t="n">
        <v>4.2</v>
      </c>
      <c r="W38" s="35" t="n">
        <v>0</v>
      </c>
      <c r="X38" s="35" t="n">
        <v>0</v>
      </c>
      <c r="Y38" s="35" t="n">
        <v>0</v>
      </c>
      <c r="Z38" s="36" t="n">
        <v>120</v>
      </c>
      <c r="AA38" s="36" t="n">
        <v>115</v>
      </c>
      <c r="AB38" s="36"/>
      <c r="AC38" s="38" t="n">
        <v>0</v>
      </c>
      <c r="AD38" s="39" t="n">
        <v>0</v>
      </c>
      <c r="AE38" s="39" t="n">
        <v>0</v>
      </c>
      <c r="AF38" s="39" t="n">
        <v>0.01</v>
      </c>
      <c r="AG38" s="39" t="n">
        <v>0.49</v>
      </c>
      <c r="AH38" s="38"/>
      <c r="AI38" s="77" t="s">
        <v>316</v>
      </c>
      <c r="AJ38" s="78" t="n">
        <v>600</v>
      </c>
      <c r="AK38" s="36" t="n">
        <v>400</v>
      </c>
      <c r="AL38" s="36" t="n">
        <v>600</v>
      </c>
      <c r="AM38" s="36" t="n">
        <v>150</v>
      </c>
      <c r="AN38" s="36" t="n">
        <v>950</v>
      </c>
      <c r="AO38" s="36" t="n">
        <v>900</v>
      </c>
      <c r="AP38" s="36" t="n">
        <v>120</v>
      </c>
      <c r="AQ38" s="38" t="s">
        <v>318</v>
      </c>
      <c r="AR38" s="38" t="n">
        <v>1</v>
      </c>
      <c r="AS38" s="33" t="n">
        <v>416</v>
      </c>
      <c r="AT38" s="33" t="n">
        <v>1077</v>
      </c>
      <c r="AU38" s="33" t="n">
        <v>145</v>
      </c>
      <c r="AV38" s="33"/>
      <c r="AW38" s="33"/>
      <c r="AX38" s="33" t="n">
        <v>26</v>
      </c>
      <c r="AY38" s="33" t="n">
        <v>121</v>
      </c>
      <c r="AZ38" s="33" t="n">
        <v>26</v>
      </c>
      <c r="BA38" s="33"/>
      <c r="BB38" s="33"/>
      <c r="BC38" s="29" t="s">
        <v>191</v>
      </c>
      <c r="BD38" s="29" t="n">
        <v>2007</v>
      </c>
      <c r="BE38" s="42"/>
      <c r="BF38" s="42" t="n">
        <v>1</v>
      </c>
      <c r="BG38" s="95" t="s">
        <v>319</v>
      </c>
      <c r="BH38" s="29"/>
      <c r="BI38" s="29"/>
      <c r="BJ38" s="29" t="s">
        <v>320</v>
      </c>
      <c r="BK38" s="36" t="n">
        <v>1200</v>
      </c>
      <c r="BL38" s="36"/>
      <c r="BM38" s="36"/>
      <c r="BN38" s="36"/>
      <c r="BO38" s="36" t="n">
        <v>1200</v>
      </c>
      <c r="BP38" s="36"/>
      <c r="BQ38" s="36"/>
      <c r="BR38" s="36"/>
      <c r="BS38" s="29"/>
      <c r="BT38" s="36"/>
      <c r="BU38" s="36" t="n">
        <v>3314</v>
      </c>
      <c r="BV38" s="36" t="n">
        <v>100</v>
      </c>
      <c r="BW38" s="35" t="n">
        <v>14</v>
      </c>
      <c r="BX38" s="36" t="n">
        <v>114</v>
      </c>
      <c r="BY38" s="36"/>
      <c r="BZ38" s="36" t="n">
        <v>1500</v>
      </c>
      <c r="CA38" s="36"/>
      <c r="CB38" s="36"/>
      <c r="CC38" s="36"/>
      <c r="CD38" s="36"/>
      <c r="CE38" s="38"/>
      <c r="CF38" s="43" t="n">
        <v>1700</v>
      </c>
      <c r="CG38" s="44" t="s">
        <v>321</v>
      </c>
    </row>
    <row r="39" s="45" customFormat="true" ht="12.75" hidden="false" customHeight="false" outlineLevel="0" collapsed="false">
      <c r="A39" s="38" t="n">
        <v>13</v>
      </c>
      <c r="B39" s="74" t="s">
        <v>322</v>
      </c>
      <c r="C39" s="26" t="s">
        <v>323</v>
      </c>
      <c r="D39" s="79" t="s">
        <v>324</v>
      </c>
      <c r="E39" s="27" t="s">
        <v>142</v>
      </c>
      <c r="F39" s="29" t="s">
        <v>99</v>
      </c>
      <c r="G39" s="29" t="s">
        <v>100</v>
      </c>
      <c r="H39" s="27" t="s">
        <v>101</v>
      </c>
      <c r="I39" s="27" t="s">
        <v>324</v>
      </c>
      <c r="J39" s="27" t="s">
        <v>324</v>
      </c>
      <c r="K39" s="31" t="n">
        <v>9930</v>
      </c>
      <c r="L39" s="26" t="s">
        <v>325</v>
      </c>
      <c r="M39" s="32" t="n">
        <v>8242</v>
      </c>
      <c r="N39" s="33" t="n">
        <v>7561</v>
      </c>
      <c r="O39" s="33" t="n">
        <v>5261</v>
      </c>
      <c r="P39" s="34" t="n">
        <v>2300</v>
      </c>
      <c r="Q39" s="96" t="n">
        <v>48.4</v>
      </c>
      <c r="R39" s="96" t="n">
        <v>39.6</v>
      </c>
      <c r="S39" s="96" t="n">
        <v>0</v>
      </c>
      <c r="T39" s="96" t="n">
        <v>0</v>
      </c>
      <c r="U39" s="96" t="n">
        <v>48.4</v>
      </c>
      <c r="V39" s="96" t="n">
        <v>39.6</v>
      </c>
      <c r="W39" s="96" t="n">
        <v>0</v>
      </c>
      <c r="X39" s="96" t="n">
        <v>0</v>
      </c>
      <c r="Y39" s="33" t="n">
        <v>0</v>
      </c>
      <c r="Z39" s="36" t="n">
        <v>218</v>
      </c>
      <c r="AA39" s="36" t="n">
        <v>218</v>
      </c>
      <c r="AB39" s="36" t="n">
        <v>0</v>
      </c>
      <c r="AC39" s="38" t="n">
        <v>0</v>
      </c>
      <c r="AD39" s="39"/>
      <c r="AE39" s="39"/>
      <c r="AF39" s="39" t="n">
        <v>0.05</v>
      </c>
      <c r="AG39" s="39" t="n">
        <v>0.04</v>
      </c>
      <c r="AH39" s="38" t="s">
        <v>326</v>
      </c>
      <c r="AI39" s="24" t="s">
        <v>327</v>
      </c>
      <c r="AJ39" s="96" t="n">
        <v>1250</v>
      </c>
      <c r="AK39" s="36" t="n">
        <v>1000</v>
      </c>
      <c r="AL39" s="36" t="n">
        <v>1500</v>
      </c>
      <c r="AM39" s="36"/>
      <c r="AN39" s="36" t="n">
        <v>2500</v>
      </c>
      <c r="AO39" s="36" t="n">
        <v>1500</v>
      </c>
      <c r="AP39" s="36" t="n">
        <v>218</v>
      </c>
      <c r="AQ39" s="38" t="s">
        <v>236</v>
      </c>
      <c r="AR39" s="38" t="n">
        <v>1</v>
      </c>
      <c r="AS39" s="33" t="n">
        <v>393</v>
      </c>
      <c r="AT39" s="33" t="n">
        <v>1095</v>
      </c>
      <c r="AU39" s="33" t="n">
        <v>464</v>
      </c>
      <c r="AV39" s="33" t="n">
        <v>93</v>
      </c>
      <c r="AW39" s="33" t="n">
        <v>9</v>
      </c>
      <c r="AX39" s="33" t="n">
        <v>8</v>
      </c>
      <c r="AY39" s="33" t="n">
        <v>45</v>
      </c>
      <c r="AZ39" s="33" t="n">
        <v>23</v>
      </c>
      <c r="BA39" s="33" t="n">
        <v>14</v>
      </c>
      <c r="BB39" s="33" t="n">
        <v>2</v>
      </c>
      <c r="BC39" s="29" t="s">
        <v>328</v>
      </c>
      <c r="BD39" s="29" t="n">
        <v>2015</v>
      </c>
      <c r="BE39" s="42"/>
      <c r="BF39" s="42"/>
      <c r="BG39" s="42"/>
      <c r="BH39" s="29"/>
      <c r="BI39" s="29"/>
      <c r="BJ39" s="29" t="s">
        <v>329</v>
      </c>
      <c r="BK39" s="36" t="n">
        <v>117</v>
      </c>
      <c r="BL39" s="36"/>
      <c r="BM39" s="36"/>
      <c r="BN39" s="36"/>
      <c r="BO39" s="36"/>
      <c r="BP39" s="36"/>
      <c r="BQ39" s="36"/>
      <c r="BR39" s="36" t="n">
        <v>117</v>
      </c>
      <c r="BS39" s="29" t="s">
        <v>330</v>
      </c>
      <c r="BT39" s="36" t="n">
        <v>0</v>
      </c>
      <c r="BU39" s="36"/>
      <c r="BV39" s="36"/>
      <c r="BW39" s="35"/>
      <c r="BX39" s="36" t="n">
        <v>0</v>
      </c>
      <c r="BY39" s="36"/>
      <c r="BZ39" s="36"/>
      <c r="CA39" s="36"/>
      <c r="CB39" s="36"/>
      <c r="CC39" s="36"/>
      <c r="CD39" s="36"/>
      <c r="CE39" s="38"/>
      <c r="CF39" s="43"/>
      <c r="CG39" s="44"/>
    </row>
    <row r="40" s="45" customFormat="true" ht="12.75" hidden="false" customHeight="false" outlineLevel="0" collapsed="false">
      <c r="A40" s="38" t="n">
        <v>14</v>
      </c>
      <c r="B40" s="74" t="s">
        <v>331</v>
      </c>
      <c r="C40" s="75" t="s">
        <v>332</v>
      </c>
      <c r="D40" s="74" t="s">
        <v>333</v>
      </c>
      <c r="E40" s="47" t="s">
        <v>207</v>
      </c>
      <c r="F40" s="29" t="s">
        <v>99</v>
      </c>
      <c r="G40" s="29" t="s">
        <v>100</v>
      </c>
      <c r="H40" s="47" t="s">
        <v>101</v>
      </c>
      <c r="I40" s="47" t="s">
        <v>333</v>
      </c>
      <c r="J40" s="26"/>
      <c r="K40" s="31" t="n">
        <v>8891</v>
      </c>
      <c r="L40" s="26" t="s">
        <v>294</v>
      </c>
      <c r="M40" s="32" t="n">
        <v>5395</v>
      </c>
      <c r="N40" s="33"/>
      <c r="O40" s="33"/>
      <c r="P40" s="34"/>
      <c r="Q40" s="35"/>
      <c r="R40" s="35"/>
      <c r="S40" s="35"/>
      <c r="T40" s="35"/>
      <c r="U40" s="36"/>
      <c r="V40" s="36"/>
      <c r="W40" s="36"/>
      <c r="X40" s="36"/>
      <c r="Y40" s="33"/>
      <c r="Z40" s="36"/>
      <c r="AA40" s="36"/>
      <c r="AB40" s="36"/>
      <c r="AC40" s="38"/>
      <c r="AD40" s="39"/>
      <c r="AE40" s="39"/>
      <c r="AF40" s="39"/>
      <c r="AG40" s="39"/>
      <c r="AH40" s="38"/>
      <c r="AI40" s="77"/>
      <c r="AJ40" s="78"/>
      <c r="AK40" s="36"/>
      <c r="AL40" s="36"/>
      <c r="AM40" s="36"/>
      <c r="AN40" s="36"/>
      <c r="AO40" s="36"/>
      <c r="AP40" s="36"/>
      <c r="AQ40" s="38"/>
      <c r="AR40" s="38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29"/>
      <c r="BD40" s="29"/>
      <c r="BE40" s="42"/>
      <c r="BF40" s="42"/>
      <c r="BG40" s="42"/>
      <c r="BH40" s="29"/>
      <c r="BI40" s="29"/>
      <c r="BJ40" s="29"/>
      <c r="BK40" s="36"/>
      <c r="BL40" s="36"/>
      <c r="BM40" s="36"/>
      <c r="BN40" s="36"/>
      <c r="BO40" s="36"/>
      <c r="BP40" s="36"/>
      <c r="BQ40" s="36"/>
      <c r="BR40" s="36"/>
      <c r="BS40" s="29"/>
      <c r="BT40" s="36"/>
      <c r="BU40" s="36"/>
      <c r="BV40" s="36"/>
      <c r="BW40" s="35"/>
      <c r="BX40" s="36"/>
      <c r="BY40" s="36"/>
      <c r="BZ40" s="36"/>
      <c r="CA40" s="36"/>
      <c r="CB40" s="36"/>
      <c r="CC40" s="36"/>
      <c r="CD40" s="36"/>
      <c r="CE40" s="38"/>
      <c r="CF40" s="43"/>
      <c r="CG40" s="44"/>
    </row>
    <row r="41" s="45" customFormat="true" ht="24" hidden="false" customHeight="false" outlineLevel="0" collapsed="false">
      <c r="A41" s="38" t="n">
        <v>15</v>
      </c>
      <c r="B41" s="74" t="s">
        <v>334</v>
      </c>
      <c r="C41" s="26" t="s">
        <v>335</v>
      </c>
      <c r="D41" s="79" t="s">
        <v>336</v>
      </c>
      <c r="E41" s="27" t="s">
        <v>135</v>
      </c>
      <c r="F41" s="29" t="s">
        <v>99</v>
      </c>
      <c r="G41" s="29" t="s">
        <v>100</v>
      </c>
      <c r="H41" s="27" t="s">
        <v>101</v>
      </c>
      <c r="I41" s="27" t="s">
        <v>336</v>
      </c>
      <c r="J41" s="27" t="s">
        <v>336</v>
      </c>
      <c r="K41" s="31" t="n">
        <v>8722</v>
      </c>
      <c r="L41" s="26" t="s">
        <v>337</v>
      </c>
      <c r="M41" s="32" t="n">
        <v>4386</v>
      </c>
      <c r="N41" s="33" t="n">
        <v>4174</v>
      </c>
      <c r="O41" s="33" t="n">
        <v>3339</v>
      </c>
      <c r="P41" s="34" t="s">
        <v>106</v>
      </c>
      <c r="Q41" s="35" t="n">
        <v>30.3</v>
      </c>
      <c r="R41" s="35" t="n">
        <v>21.8</v>
      </c>
      <c r="S41" s="35" t="n">
        <v>0.6</v>
      </c>
      <c r="T41" s="35" t="n">
        <v>0.6</v>
      </c>
      <c r="U41" s="36" t="n">
        <v>30.9</v>
      </c>
      <c r="V41" s="36" t="n">
        <v>22.4</v>
      </c>
      <c r="W41" s="36" t="n">
        <v>3.3</v>
      </c>
      <c r="X41" s="36" t="n">
        <v>2.4</v>
      </c>
      <c r="Y41" s="33" t="n">
        <v>250</v>
      </c>
      <c r="Z41" s="36" t="n">
        <v>86</v>
      </c>
      <c r="AA41" s="36" t="n">
        <v>63.3</v>
      </c>
      <c r="AB41" s="36" t="n">
        <v>22.7</v>
      </c>
      <c r="AC41" s="38" t="n">
        <v>250</v>
      </c>
      <c r="AD41" s="39" t="n">
        <v>0.05</v>
      </c>
      <c r="AE41" s="39" t="n">
        <v>0.05</v>
      </c>
      <c r="AF41" s="39" t="n">
        <v>0.01</v>
      </c>
      <c r="AG41" s="39" t="n">
        <v>0.01</v>
      </c>
      <c r="AH41" s="38" t="s">
        <v>338</v>
      </c>
      <c r="AI41" s="77" t="s">
        <v>336</v>
      </c>
      <c r="AJ41" s="78" t="n">
        <v>400</v>
      </c>
      <c r="AK41" s="36" t="n">
        <v>480</v>
      </c>
      <c r="AL41" s="36" t="n">
        <v>480</v>
      </c>
      <c r="AM41" s="36"/>
      <c r="AN41" s="36"/>
      <c r="AO41" s="36" t="n">
        <v>250</v>
      </c>
      <c r="AP41" s="36" t="n">
        <v>63.3</v>
      </c>
      <c r="AQ41" s="38" t="s">
        <v>236</v>
      </c>
      <c r="AR41" s="38" t="n">
        <v>1</v>
      </c>
      <c r="AS41" s="33" t="n">
        <v>456</v>
      </c>
      <c r="AT41" s="33" t="n">
        <v>755</v>
      </c>
      <c r="AU41" s="33" t="n">
        <v>283</v>
      </c>
      <c r="AV41" s="33" t="n">
        <v>122</v>
      </c>
      <c r="AW41" s="33" t="n">
        <v>16</v>
      </c>
      <c r="AX41" s="33" t="n">
        <v>8</v>
      </c>
      <c r="AY41" s="33" t="n">
        <v>50</v>
      </c>
      <c r="AZ41" s="33" t="n">
        <v>12</v>
      </c>
      <c r="BA41" s="33" t="n">
        <v>15</v>
      </c>
      <c r="BB41" s="33" t="n">
        <v>1</v>
      </c>
      <c r="BC41" s="29" t="s">
        <v>109</v>
      </c>
      <c r="BD41" s="29" t="n">
        <v>2010</v>
      </c>
      <c r="BE41" s="42"/>
      <c r="BF41" s="42"/>
      <c r="BG41" s="42"/>
      <c r="BH41" s="29"/>
      <c r="BI41" s="29"/>
      <c r="BJ41" s="29" t="s">
        <v>339</v>
      </c>
      <c r="BK41" s="36" t="n">
        <v>100</v>
      </c>
      <c r="BL41" s="36" t="n">
        <v>50</v>
      </c>
      <c r="BM41" s="36" t="n">
        <v>49</v>
      </c>
      <c r="BN41" s="36"/>
      <c r="BO41" s="36" t="n">
        <v>1</v>
      </c>
      <c r="BP41" s="36"/>
      <c r="BQ41" s="36"/>
      <c r="BR41" s="36"/>
      <c r="BS41" s="29"/>
      <c r="BT41" s="36" t="n">
        <v>1088</v>
      </c>
      <c r="BU41" s="36" t="n">
        <v>20</v>
      </c>
      <c r="BV41" s="36" t="n">
        <v>20</v>
      </c>
      <c r="BW41" s="35"/>
      <c r="BX41" s="36" t="n">
        <v>408</v>
      </c>
      <c r="BY41" s="36"/>
      <c r="BZ41" s="36" t="n">
        <v>700</v>
      </c>
      <c r="CA41" s="36"/>
      <c r="CB41" s="36"/>
      <c r="CC41" s="36"/>
      <c r="CD41" s="36"/>
      <c r="CE41" s="38"/>
      <c r="CF41" s="43"/>
      <c r="CG41" s="44"/>
    </row>
    <row r="42" s="45" customFormat="true" ht="32.25" hidden="false" customHeight="true" outlineLevel="0" collapsed="false">
      <c r="A42" s="38" t="n">
        <v>16</v>
      </c>
      <c r="B42" s="74" t="s">
        <v>340</v>
      </c>
      <c r="C42" s="75" t="s">
        <v>341</v>
      </c>
      <c r="D42" s="74" t="s">
        <v>342</v>
      </c>
      <c r="E42" s="47" t="s">
        <v>98</v>
      </c>
      <c r="F42" s="29" t="s">
        <v>99</v>
      </c>
      <c r="G42" s="29" t="s">
        <v>100</v>
      </c>
      <c r="H42" s="47" t="s">
        <v>101</v>
      </c>
      <c r="I42" s="47" t="s">
        <v>342</v>
      </c>
      <c r="J42" s="47"/>
      <c r="K42" s="31" t="n">
        <v>8507</v>
      </c>
      <c r="L42" s="47" t="s">
        <v>343</v>
      </c>
      <c r="M42" s="32" t="n">
        <v>0</v>
      </c>
      <c r="N42" s="33"/>
      <c r="O42" s="33"/>
      <c r="P42" s="34"/>
      <c r="Q42" s="35"/>
      <c r="R42" s="35"/>
      <c r="S42" s="35"/>
      <c r="T42" s="35"/>
      <c r="U42" s="36"/>
      <c r="V42" s="36"/>
      <c r="W42" s="36"/>
      <c r="X42" s="36"/>
      <c r="Y42" s="33"/>
      <c r="Z42" s="36"/>
      <c r="AA42" s="36"/>
      <c r="AB42" s="36"/>
      <c r="AC42" s="38"/>
      <c r="AD42" s="39"/>
      <c r="AE42" s="39"/>
      <c r="AF42" s="39"/>
      <c r="AG42" s="39"/>
      <c r="AH42" s="38"/>
      <c r="AI42" s="77"/>
      <c r="AJ42" s="78"/>
      <c r="AK42" s="36"/>
      <c r="AL42" s="36"/>
      <c r="AM42" s="36"/>
      <c r="AN42" s="36"/>
      <c r="AO42" s="36"/>
      <c r="AP42" s="36"/>
      <c r="AQ42" s="38"/>
      <c r="AR42" s="38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29"/>
      <c r="BD42" s="29"/>
      <c r="BE42" s="42"/>
      <c r="BF42" s="42"/>
      <c r="BG42" s="42"/>
      <c r="BH42" s="29"/>
      <c r="BI42" s="29"/>
      <c r="BJ42" s="29"/>
      <c r="BK42" s="36"/>
      <c r="BL42" s="36"/>
      <c r="BM42" s="36"/>
      <c r="BN42" s="36"/>
      <c r="BO42" s="36"/>
      <c r="BP42" s="36"/>
      <c r="BQ42" s="36"/>
      <c r="BR42" s="36"/>
      <c r="BS42" s="29"/>
      <c r="BT42" s="36"/>
      <c r="BU42" s="36"/>
      <c r="BV42" s="36"/>
      <c r="BW42" s="35"/>
      <c r="BX42" s="36"/>
      <c r="BY42" s="36"/>
      <c r="BZ42" s="36"/>
      <c r="CA42" s="36"/>
      <c r="CB42" s="36"/>
      <c r="CC42" s="36"/>
      <c r="CD42" s="36"/>
      <c r="CE42" s="38"/>
      <c r="CF42" s="43"/>
      <c r="CG42" s="44"/>
    </row>
    <row r="43" s="45" customFormat="true" ht="47.25" hidden="false" customHeight="true" outlineLevel="0" collapsed="false">
      <c r="A43" s="38" t="n">
        <v>17</v>
      </c>
      <c r="B43" s="74" t="s">
        <v>344</v>
      </c>
      <c r="C43" s="26" t="s">
        <v>345</v>
      </c>
      <c r="D43" s="79" t="s">
        <v>346</v>
      </c>
      <c r="E43" s="27" t="s">
        <v>98</v>
      </c>
      <c r="F43" s="29" t="s">
        <v>99</v>
      </c>
      <c r="G43" s="29" t="s">
        <v>100</v>
      </c>
      <c r="H43" s="27" t="s">
        <v>101</v>
      </c>
      <c r="I43" s="27" t="s">
        <v>347</v>
      </c>
      <c r="J43" s="27" t="s">
        <v>347</v>
      </c>
      <c r="K43" s="31" t="n">
        <v>9030</v>
      </c>
      <c r="L43" s="26" t="s">
        <v>348</v>
      </c>
      <c r="M43" s="32" t="n">
        <v>7547</v>
      </c>
      <c r="N43" s="33" t="n">
        <v>7912</v>
      </c>
      <c r="O43" s="33" t="n">
        <v>3140</v>
      </c>
      <c r="P43" s="34"/>
      <c r="Q43" s="35" t="n">
        <v>49.9</v>
      </c>
      <c r="R43" s="35"/>
      <c r="S43" s="35"/>
      <c r="T43" s="35"/>
      <c r="U43" s="36" t="n">
        <v>49.9</v>
      </c>
      <c r="V43" s="36"/>
      <c r="W43" s="36"/>
      <c r="X43" s="36"/>
      <c r="Y43" s="33"/>
      <c r="Z43" s="36"/>
      <c r="AA43" s="36" t="n">
        <v>61</v>
      </c>
      <c r="AB43" s="36"/>
      <c r="AC43" s="38"/>
      <c r="AD43" s="39"/>
      <c r="AE43" s="39"/>
      <c r="AF43" s="39"/>
      <c r="AG43" s="39"/>
      <c r="AH43" s="38" t="s">
        <v>349</v>
      </c>
      <c r="AI43" s="77" t="s">
        <v>350</v>
      </c>
      <c r="AJ43" s="78" t="n">
        <v>141</v>
      </c>
      <c r="AK43" s="36" t="n">
        <v>273</v>
      </c>
      <c r="AL43" s="36" t="n">
        <v>273</v>
      </c>
      <c r="AM43" s="36"/>
      <c r="AN43" s="36" t="n">
        <v>600</v>
      </c>
      <c r="AO43" s="36" t="n">
        <v>273</v>
      </c>
      <c r="AP43" s="36" t="n">
        <v>58.25</v>
      </c>
      <c r="AQ43" s="38" t="s">
        <v>236</v>
      </c>
      <c r="AR43" s="38" t="n">
        <v>1</v>
      </c>
      <c r="AS43" s="33" t="n">
        <v>557.25</v>
      </c>
      <c r="AT43" s="33" t="n">
        <v>1202.75</v>
      </c>
      <c r="AU43" s="33" t="n">
        <v>365.85</v>
      </c>
      <c r="AV43" s="33" t="n">
        <v>145.75</v>
      </c>
      <c r="AW43" s="33" t="n">
        <v>7.17</v>
      </c>
      <c r="AX43" s="33" t="n">
        <v>15.75</v>
      </c>
      <c r="AY43" s="33" t="n">
        <v>63.75</v>
      </c>
      <c r="AZ43" s="33" t="n">
        <v>17.5</v>
      </c>
      <c r="BA43" s="33" t="n">
        <v>18.32</v>
      </c>
      <c r="BB43" s="33" t="n">
        <v>1.37</v>
      </c>
      <c r="BC43" s="29" t="s">
        <v>328</v>
      </c>
      <c r="BD43" s="29"/>
      <c r="BE43" s="42"/>
      <c r="BF43" s="42"/>
      <c r="BG43" s="42"/>
      <c r="BH43" s="29"/>
      <c r="BI43" s="29"/>
      <c r="BJ43" s="29"/>
      <c r="BK43" s="36" t="n">
        <v>195</v>
      </c>
      <c r="BL43" s="36"/>
      <c r="BM43" s="36"/>
      <c r="BN43" s="36"/>
      <c r="BO43" s="36" t="n">
        <v>195</v>
      </c>
      <c r="BP43" s="36"/>
      <c r="BQ43" s="36"/>
      <c r="BR43" s="36"/>
      <c r="BS43" s="29"/>
      <c r="BT43" s="36"/>
      <c r="BU43" s="36" t="n">
        <v>19.3</v>
      </c>
      <c r="BV43" s="36" t="n">
        <v>3.3</v>
      </c>
      <c r="BW43" s="35" t="n">
        <v>16</v>
      </c>
      <c r="BX43" s="36" t="n">
        <v>19.3</v>
      </c>
      <c r="BY43" s="36"/>
      <c r="BZ43" s="36"/>
      <c r="CA43" s="36" t="s">
        <v>351</v>
      </c>
      <c r="CB43" s="36"/>
      <c r="CC43" s="36"/>
      <c r="CD43" s="36"/>
      <c r="CE43" s="38"/>
      <c r="CF43" s="43"/>
      <c r="CG43" s="44"/>
    </row>
    <row r="44" s="45" customFormat="true" ht="32.25" hidden="false" customHeight="true" outlineLevel="0" collapsed="false">
      <c r="A44" s="38" t="n">
        <v>18</v>
      </c>
      <c r="B44" s="74" t="s">
        <v>352</v>
      </c>
      <c r="C44" s="26" t="s">
        <v>353</v>
      </c>
      <c r="D44" s="79" t="s">
        <v>354</v>
      </c>
      <c r="E44" s="27" t="s">
        <v>98</v>
      </c>
      <c r="F44" s="29" t="s">
        <v>99</v>
      </c>
      <c r="G44" s="29" t="s">
        <v>100</v>
      </c>
      <c r="H44" s="27" t="s">
        <v>101</v>
      </c>
      <c r="I44" s="27" t="s">
        <v>354</v>
      </c>
      <c r="J44" s="27" t="s">
        <v>354</v>
      </c>
      <c r="K44" s="31" t="n">
        <v>6251</v>
      </c>
      <c r="L44" s="26" t="s">
        <v>355</v>
      </c>
      <c r="M44" s="32" t="n">
        <v>6067</v>
      </c>
      <c r="N44" s="33" t="n">
        <v>5683</v>
      </c>
      <c r="O44" s="33" t="n">
        <v>1850</v>
      </c>
      <c r="P44" s="34" t="s">
        <v>106</v>
      </c>
      <c r="Q44" s="35" t="n">
        <v>13.8</v>
      </c>
      <c r="R44" s="35" t="n">
        <v>8.7</v>
      </c>
      <c r="S44" s="35" t="n">
        <v>0</v>
      </c>
      <c r="T44" s="35" t="n">
        <v>0</v>
      </c>
      <c r="U44" s="36" t="n">
        <v>13.8</v>
      </c>
      <c r="V44" s="36" t="n">
        <v>8.7</v>
      </c>
      <c r="W44" s="36" t="n">
        <v>0</v>
      </c>
      <c r="X44" s="36" t="n">
        <v>0</v>
      </c>
      <c r="Y44" s="33" t="n">
        <v>0</v>
      </c>
      <c r="Z44" s="36" t="n">
        <v>120</v>
      </c>
      <c r="AA44" s="36" t="n">
        <v>50.409</v>
      </c>
      <c r="AB44" s="36" t="n">
        <v>66810.5</v>
      </c>
      <c r="AC44" s="38" t="n">
        <v>0</v>
      </c>
      <c r="AD44" s="39" t="s">
        <v>106</v>
      </c>
      <c r="AE44" s="39" t="s">
        <v>106</v>
      </c>
      <c r="AF44" s="39" t="s">
        <v>106</v>
      </c>
      <c r="AG44" s="39" t="s">
        <v>106</v>
      </c>
      <c r="AH44" s="38" t="s">
        <v>356</v>
      </c>
      <c r="AI44" s="77" t="s">
        <v>354</v>
      </c>
      <c r="AJ44" s="78" t="n">
        <v>216.4</v>
      </c>
      <c r="AK44" s="36" t="n">
        <v>390</v>
      </c>
      <c r="AL44" s="36" t="n">
        <v>390</v>
      </c>
      <c r="AM44" s="36" t="n">
        <v>0</v>
      </c>
      <c r="AN44" s="36" t="n">
        <v>440</v>
      </c>
      <c r="AO44" s="36" t="n">
        <v>384</v>
      </c>
      <c r="AP44" s="36" t="n">
        <v>65507</v>
      </c>
      <c r="AQ44" s="38" t="s">
        <v>236</v>
      </c>
      <c r="AR44" s="38" t="n">
        <v>1</v>
      </c>
      <c r="AS44" s="33" t="n">
        <v>415.5</v>
      </c>
      <c r="AT44" s="33" t="n">
        <v>935</v>
      </c>
      <c r="AU44" s="33" t="n">
        <v>305.5</v>
      </c>
      <c r="AV44" s="33" t="n">
        <v>103.2</v>
      </c>
      <c r="AW44" s="33" t="n">
        <v>6.19</v>
      </c>
      <c r="AX44" s="33" t="n">
        <v>14</v>
      </c>
      <c r="AY44" s="33" t="n">
        <v>59</v>
      </c>
      <c r="AZ44" s="33" t="n">
        <v>46.8</v>
      </c>
      <c r="BA44" s="33" t="n">
        <v>21.2</v>
      </c>
      <c r="BB44" s="33" t="n">
        <v>0.81</v>
      </c>
      <c r="BC44" s="29" t="s">
        <v>109</v>
      </c>
      <c r="BD44" s="29" t="n">
        <v>2010</v>
      </c>
      <c r="BE44" s="42"/>
      <c r="BF44" s="42"/>
      <c r="BG44" s="42"/>
      <c r="BH44" s="29" t="n">
        <v>2010</v>
      </c>
      <c r="BI44" s="29" t="n">
        <v>2010</v>
      </c>
      <c r="BJ44" s="29" t="s">
        <v>357</v>
      </c>
      <c r="BK44" s="36" t="n">
        <v>30</v>
      </c>
      <c r="BL44" s="36" t="n">
        <v>0</v>
      </c>
      <c r="BM44" s="36" t="n">
        <v>0</v>
      </c>
      <c r="BN44" s="36" t="n">
        <v>0</v>
      </c>
      <c r="BO44" s="36" t="n">
        <v>30</v>
      </c>
      <c r="BP44" s="36" t="n">
        <v>0</v>
      </c>
      <c r="BQ44" s="36" t="n">
        <v>0</v>
      </c>
      <c r="BR44" s="36" t="n">
        <v>0</v>
      </c>
      <c r="BS44" s="29" t="n">
        <v>0</v>
      </c>
      <c r="BT44" s="36" t="n">
        <v>0</v>
      </c>
      <c r="BU44" s="36" t="n">
        <v>0</v>
      </c>
      <c r="BV44" s="36" t="n">
        <v>0</v>
      </c>
      <c r="BW44" s="36" t="n">
        <v>0</v>
      </c>
      <c r="BX44" s="36" t="n">
        <v>0</v>
      </c>
      <c r="BY44" s="36" t="n">
        <v>0</v>
      </c>
      <c r="BZ44" s="36" t="n">
        <v>0</v>
      </c>
      <c r="CA44" s="36" t="n">
        <v>0</v>
      </c>
      <c r="CB44" s="36" t="n">
        <v>0</v>
      </c>
      <c r="CC44" s="36" t="n">
        <v>0</v>
      </c>
      <c r="CD44" s="36" t="n">
        <v>0</v>
      </c>
      <c r="CE44" s="36" t="n">
        <v>0</v>
      </c>
      <c r="CF44" s="36" t="n">
        <v>0</v>
      </c>
      <c r="CG44" s="36" t="n">
        <v>0</v>
      </c>
    </row>
    <row r="45" s="45" customFormat="true" ht="32.25" hidden="false" customHeight="true" outlineLevel="0" collapsed="false">
      <c r="A45" s="38" t="n">
        <v>19</v>
      </c>
      <c r="B45" s="74" t="s">
        <v>358</v>
      </c>
      <c r="C45" s="27" t="s">
        <v>359</v>
      </c>
      <c r="D45" s="79" t="s">
        <v>360</v>
      </c>
      <c r="E45" s="27" t="s">
        <v>98</v>
      </c>
      <c r="F45" s="29" t="s">
        <v>99</v>
      </c>
      <c r="G45" s="29" t="s">
        <v>100</v>
      </c>
      <c r="H45" s="27" t="s">
        <v>101</v>
      </c>
      <c r="I45" s="27" t="s">
        <v>360</v>
      </c>
      <c r="J45" s="27" t="s">
        <v>361</v>
      </c>
      <c r="K45" s="31" t="n">
        <v>5858</v>
      </c>
      <c r="L45" s="26" t="s">
        <v>362</v>
      </c>
      <c r="M45" s="32" t="n">
        <v>13580</v>
      </c>
      <c r="N45" s="33" t="n">
        <v>12864</v>
      </c>
      <c r="O45" s="33" t="n">
        <v>3000</v>
      </c>
      <c r="P45" s="34" t="n">
        <v>6000</v>
      </c>
      <c r="Q45" s="35" t="n">
        <v>26.1</v>
      </c>
      <c r="R45" s="35" t="n">
        <v>18</v>
      </c>
      <c r="S45" s="35" t="n">
        <v>0</v>
      </c>
      <c r="T45" s="35" t="n">
        <v>0</v>
      </c>
      <c r="U45" s="36" t="n">
        <v>26.1</v>
      </c>
      <c r="V45" s="36" t="n">
        <v>18</v>
      </c>
      <c r="W45" s="36" t="n">
        <v>0</v>
      </c>
      <c r="X45" s="36" t="n">
        <v>0</v>
      </c>
      <c r="Y45" s="33" t="n">
        <v>0</v>
      </c>
      <c r="Z45" s="36" t="n">
        <v>375.6</v>
      </c>
      <c r="AA45" s="36" t="n">
        <v>151.3</v>
      </c>
      <c r="AB45" s="36" t="n">
        <v>100</v>
      </c>
      <c r="AC45" s="38"/>
      <c r="AD45" s="39" t="n">
        <v>0.15</v>
      </c>
      <c r="AE45" s="39" t="n">
        <v>0.15</v>
      </c>
      <c r="AF45" s="39"/>
      <c r="AG45" s="39"/>
      <c r="AH45" s="38" t="s">
        <v>363</v>
      </c>
      <c r="AI45" s="77" t="s">
        <v>364</v>
      </c>
      <c r="AJ45" s="78" t="n">
        <v>415</v>
      </c>
      <c r="AK45" s="36" t="n">
        <v>420</v>
      </c>
      <c r="AL45" s="36" t="n">
        <v>500</v>
      </c>
      <c r="AM45" s="36"/>
      <c r="AN45" s="36" t="n">
        <v>1860</v>
      </c>
      <c r="AO45" s="36" t="n">
        <v>858.7</v>
      </c>
      <c r="AP45" s="36" t="n">
        <v>151.3</v>
      </c>
      <c r="AQ45" s="38" t="s">
        <v>236</v>
      </c>
      <c r="AR45" s="38" t="n">
        <v>1</v>
      </c>
      <c r="AS45" s="33" t="n">
        <v>258.96</v>
      </c>
      <c r="AT45" s="33"/>
      <c r="AU45" s="33"/>
      <c r="AV45" s="33"/>
      <c r="AW45" s="33"/>
      <c r="AX45" s="33" t="n">
        <v>5.92</v>
      </c>
      <c r="AY45" s="33" t="n">
        <v>46.61</v>
      </c>
      <c r="AZ45" s="33" t="n">
        <v>10.62</v>
      </c>
      <c r="BA45" s="33"/>
      <c r="BB45" s="33"/>
      <c r="BC45" s="29" t="s">
        <v>191</v>
      </c>
      <c r="BD45" s="29" t="n">
        <v>2015</v>
      </c>
      <c r="BE45" s="42"/>
      <c r="BF45" s="42"/>
      <c r="BG45" s="42"/>
      <c r="BH45" s="29"/>
      <c r="BI45" s="29"/>
      <c r="BJ45" s="29" t="s">
        <v>365</v>
      </c>
      <c r="BK45" s="36" t="n">
        <v>72</v>
      </c>
      <c r="BL45" s="36"/>
      <c r="BM45" s="36"/>
      <c r="BN45" s="36"/>
      <c r="BO45" s="36" t="n">
        <v>72</v>
      </c>
      <c r="BP45" s="36"/>
      <c r="BQ45" s="36"/>
      <c r="BR45" s="36"/>
      <c r="BS45" s="29"/>
      <c r="BT45" s="36"/>
      <c r="BU45" s="36"/>
      <c r="BV45" s="36"/>
      <c r="BW45" s="35"/>
      <c r="BX45" s="36"/>
      <c r="BY45" s="36"/>
      <c r="BZ45" s="36"/>
      <c r="CA45" s="36"/>
      <c r="CB45" s="36"/>
      <c r="CC45" s="36"/>
      <c r="CD45" s="36"/>
      <c r="CE45" s="38"/>
      <c r="CF45" s="43"/>
      <c r="CG45" s="44"/>
    </row>
    <row r="46" s="45" customFormat="true" ht="33.75" hidden="false" customHeight="true" outlineLevel="0" collapsed="false">
      <c r="A46" s="38" t="n">
        <v>20</v>
      </c>
      <c r="B46" s="74" t="s">
        <v>366</v>
      </c>
      <c r="C46" s="75" t="s">
        <v>367</v>
      </c>
      <c r="D46" s="74" t="s">
        <v>152</v>
      </c>
      <c r="E46" s="47" t="s">
        <v>153</v>
      </c>
      <c r="F46" s="29" t="s">
        <v>99</v>
      </c>
      <c r="G46" s="29" t="s">
        <v>100</v>
      </c>
      <c r="H46" s="47" t="s">
        <v>101</v>
      </c>
      <c r="I46" s="47" t="s">
        <v>368</v>
      </c>
      <c r="J46" s="47"/>
      <c r="K46" s="97" t="n">
        <v>6740</v>
      </c>
      <c r="L46" s="47" t="s">
        <v>369</v>
      </c>
      <c r="M46" s="98" t="n">
        <v>0</v>
      </c>
      <c r="N46" s="33"/>
      <c r="O46" s="33"/>
      <c r="P46" s="34"/>
      <c r="Q46" s="35"/>
      <c r="R46" s="35"/>
      <c r="S46" s="35"/>
      <c r="T46" s="35"/>
      <c r="U46" s="36"/>
      <c r="V46" s="36"/>
      <c r="W46" s="36"/>
      <c r="X46" s="36"/>
      <c r="Y46" s="33"/>
      <c r="Z46" s="36"/>
      <c r="AA46" s="36"/>
      <c r="AB46" s="36"/>
      <c r="AC46" s="38"/>
      <c r="AD46" s="39"/>
      <c r="AE46" s="39"/>
      <c r="AF46" s="39"/>
      <c r="AG46" s="39"/>
      <c r="AH46" s="38"/>
      <c r="AI46" s="77"/>
      <c r="AJ46" s="78"/>
      <c r="AK46" s="36"/>
      <c r="AL46" s="36"/>
      <c r="AM46" s="36"/>
      <c r="AN46" s="36"/>
      <c r="AO46" s="36"/>
      <c r="AP46" s="36"/>
      <c r="AQ46" s="38"/>
      <c r="AR46" s="38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29"/>
      <c r="BD46" s="29"/>
      <c r="BE46" s="42"/>
      <c r="BF46" s="42"/>
      <c r="BG46" s="42"/>
      <c r="BH46" s="29"/>
      <c r="BI46" s="29"/>
      <c r="BJ46" s="29"/>
      <c r="BK46" s="36"/>
      <c r="BL46" s="36"/>
      <c r="BM46" s="36"/>
      <c r="BN46" s="36"/>
      <c r="BO46" s="36"/>
      <c r="BP46" s="36"/>
      <c r="BQ46" s="36"/>
      <c r="BR46" s="36"/>
      <c r="BS46" s="29"/>
      <c r="BT46" s="36"/>
      <c r="BU46" s="36"/>
      <c r="BV46" s="36"/>
      <c r="BW46" s="35"/>
      <c r="BX46" s="36"/>
      <c r="BY46" s="36"/>
      <c r="BZ46" s="36"/>
      <c r="CA46" s="36"/>
      <c r="CB46" s="36"/>
      <c r="CC46" s="36"/>
      <c r="CD46" s="36"/>
      <c r="CE46" s="38"/>
      <c r="CF46" s="43"/>
      <c r="CG46" s="44"/>
    </row>
    <row r="47" s="45" customFormat="true" ht="54.75" hidden="false" customHeight="true" outlineLevel="0" collapsed="false">
      <c r="A47" s="38" t="n">
        <v>21</v>
      </c>
      <c r="B47" s="74" t="s">
        <v>370</v>
      </c>
      <c r="C47" s="26" t="s">
        <v>371</v>
      </c>
      <c r="D47" s="79" t="s">
        <v>372</v>
      </c>
      <c r="E47" s="27" t="s">
        <v>207</v>
      </c>
      <c r="F47" s="29" t="s">
        <v>99</v>
      </c>
      <c r="G47" s="29" t="s">
        <v>100</v>
      </c>
      <c r="H47" s="27" t="s">
        <v>101</v>
      </c>
      <c r="I47" s="27" t="s">
        <v>372</v>
      </c>
      <c r="J47" s="27" t="s">
        <v>372</v>
      </c>
      <c r="K47" s="31" t="n">
        <v>8070</v>
      </c>
      <c r="L47" s="26" t="s">
        <v>373</v>
      </c>
      <c r="M47" s="32" t="n">
        <v>8070</v>
      </c>
      <c r="N47" s="33" t="n">
        <v>6201</v>
      </c>
      <c r="O47" s="33" t="n">
        <v>2620</v>
      </c>
      <c r="P47" s="34" t="n">
        <v>60</v>
      </c>
      <c r="Q47" s="35" t="n">
        <v>23.5</v>
      </c>
      <c r="R47" s="35" t="n">
        <v>20.9</v>
      </c>
      <c r="S47" s="35" t="n">
        <v>0</v>
      </c>
      <c r="T47" s="35" t="n">
        <v>0</v>
      </c>
      <c r="U47" s="36" t="n">
        <v>23.5</v>
      </c>
      <c r="V47" s="36" t="n">
        <v>20.9</v>
      </c>
      <c r="W47" s="36" t="n">
        <v>0</v>
      </c>
      <c r="X47" s="36" t="n">
        <v>0</v>
      </c>
      <c r="Y47" s="33" t="n">
        <v>0</v>
      </c>
      <c r="Z47" s="36" t="n">
        <v>145</v>
      </c>
      <c r="AA47" s="36" t="n">
        <v>60</v>
      </c>
      <c r="AB47" s="36" t="n">
        <v>85</v>
      </c>
      <c r="AC47" s="38" t="n">
        <v>0</v>
      </c>
      <c r="AD47" s="39" t="n">
        <v>0.01</v>
      </c>
      <c r="AE47" s="39" t="n">
        <v>0.01</v>
      </c>
      <c r="AF47" s="39" t="n">
        <v>0</v>
      </c>
      <c r="AG47" s="39" t="n">
        <v>0</v>
      </c>
      <c r="AH47" s="38" t="s">
        <v>374</v>
      </c>
      <c r="AI47" s="77" t="s">
        <v>375</v>
      </c>
      <c r="AJ47" s="78" t="n">
        <v>600</v>
      </c>
      <c r="AK47" s="36" t="n">
        <v>780</v>
      </c>
      <c r="AL47" s="36" t="n">
        <v>780</v>
      </c>
      <c r="AM47" s="36" t="n">
        <v>0</v>
      </c>
      <c r="AN47" s="36" t="n">
        <v>600</v>
      </c>
      <c r="AO47" s="36" t="n">
        <v>232</v>
      </c>
      <c r="AP47" s="36" t="n">
        <v>60</v>
      </c>
      <c r="AQ47" s="38" t="s">
        <v>236</v>
      </c>
      <c r="AR47" s="38" t="n">
        <v>1</v>
      </c>
      <c r="AS47" s="33" t="n">
        <v>498</v>
      </c>
      <c r="AT47" s="33" t="n">
        <v>963</v>
      </c>
      <c r="AU47" s="33" t="n">
        <v>304</v>
      </c>
      <c r="AV47" s="33"/>
      <c r="AW47" s="33"/>
      <c r="AX47" s="33" t="n">
        <v>6.8</v>
      </c>
      <c r="AY47" s="33" t="n">
        <v>50</v>
      </c>
      <c r="AZ47" s="33" t="n">
        <v>13.1</v>
      </c>
      <c r="BA47" s="33"/>
      <c r="BB47" s="33"/>
      <c r="BC47" s="29" t="n">
        <v>0</v>
      </c>
      <c r="BD47" s="29" t="n">
        <v>0</v>
      </c>
      <c r="BE47" s="42" t="n">
        <v>0</v>
      </c>
      <c r="BF47" s="42"/>
      <c r="BG47" s="42" t="s">
        <v>262</v>
      </c>
      <c r="BH47" s="29"/>
      <c r="BI47" s="29"/>
      <c r="BJ47" s="29" t="s">
        <v>376</v>
      </c>
      <c r="BK47" s="36" t="n">
        <v>10.16</v>
      </c>
      <c r="BL47" s="36" t="n">
        <v>0</v>
      </c>
      <c r="BM47" s="36" t="n">
        <v>2.54</v>
      </c>
      <c r="BN47" s="36" t="n">
        <v>0</v>
      </c>
      <c r="BO47" s="36" t="n">
        <v>0</v>
      </c>
      <c r="BP47" s="36" t="n">
        <v>7.62</v>
      </c>
      <c r="BQ47" s="36" t="n">
        <v>0</v>
      </c>
      <c r="BR47" s="36" t="n">
        <v>0</v>
      </c>
      <c r="BS47" s="29" t="n">
        <v>0</v>
      </c>
      <c r="BT47" s="36" t="n">
        <v>404.2</v>
      </c>
      <c r="BU47" s="36" t="n">
        <v>0</v>
      </c>
      <c r="BV47" s="36" t="n">
        <v>0</v>
      </c>
      <c r="BW47" s="35" t="n">
        <v>0</v>
      </c>
      <c r="BX47" s="36" t="n">
        <v>404.2</v>
      </c>
      <c r="BY47" s="36" t="n">
        <v>0</v>
      </c>
      <c r="BZ47" s="36" t="n">
        <v>0</v>
      </c>
      <c r="CA47" s="36" t="n">
        <v>0</v>
      </c>
      <c r="CB47" s="36" t="n">
        <v>0</v>
      </c>
      <c r="CC47" s="36" t="n">
        <v>0</v>
      </c>
      <c r="CD47" s="36" t="n">
        <v>0</v>
      </c>
      <c r="CE47" s="38" t="n">
        <v>0</v>
      </c>
      <c r="CF47" s="43" t="n">
        <v>0</v>
      </c>
      <c r="CG47" s="44" t="n">
        <v>0</v>
      </c>
    </row>
    <row r="48" s="45" customFormat="true" ht="63.75" hidden="false" customHeight="true" outlineLevel="0" collapsed="false">
      <c r="A48" s="38" t="n">
        <v>22</v>
      </c>
      <c r="B48" s="74" t="s">
        <v>377</v>
      </c>
      <c r="C48" s="26" t="s">
        <v>378</v>
      </c>
      <c r="D48" s="79" t="s">
        <v>379</v>
      </c>
      <c r="E48" s="27" t="s">
        <v>98</v>
      </c>
      <c r="F48" s="29" t="s">
        <v>99</v>
      </c>
      <c r="G48" s="29" t="s">
        <v>100</v>
      </c>
      <c r="H48" s="27" t="s">
        <v>101</v>
      </c>
      <c r="I48" s="27" t="s">
        <v>379</v>
      </c>
      <c r="J48" s="27" t="s">
        <v>379</v>
      </c>
      <c r="K48" s="31" t="n">
        <v>5940</v>
      </c>
      <c r="L48" s="75" t="s">
        <v>380</v>
      </c>
      <c r="M48" s="32" t="n">
        <v>6556</v>
      </c>
      <c r="N48" s="33" t="n">
        <v>5519</v>
      </c>
      <c r="O48" s="33" t="n">
        <v>2517</v>
      </c>
      <c r="P48" s="34" t="n">
        <v>1908</v>
      </c>
      <c r="Q48" s="35" t="n">
        <v>39.78</v>
      </c>
      <c r="R48" s="35" t="n">
        <v>34.24</v>
      </c>
      <c r="S48" s="35"/>
      <c r="T48" s="35"/>
      <c r="U48" s="36" t="n">
        <v>39.78</v>
      </c>
      <c r="V48" s="36" t="n">
        <v>34.24</v>
      </c>
      <c r="W48" s="36" t="n">
        <v>4.86</v>
      </c>
      <c r="X48" s="36" t="n">
        <v>3.66</v>
      </c>
      <c r="Y48" s="33" t="n">
        <v>135</v>
      </c>
      <c r="Z48" s="36" t="n">
        <v>154.136</v>
      </c>
      <c r="AA48" s="36" t="n">
        <v>154.136</v>
      </c>
      <c r="AB48" s="36" t="s">
        <v>105</v>
      </c>
      <c r="AC48" s="38" t="n">
        <v>135</v>
      </c>
      <c r="AD48" s="39"/>
      <c r="AE48" s="39"/>
      <c r="AF48" s="39"/>
      <c r="AG48" s="39"/>
      <c r="AH48" s="38" t="s">
        <v>381</v>
      </c>
      <c r="AI48" s="77" t="s">
        <v>379</v>
      </c>
      <c r="AJ48" s="78" t="n">
        <v>420</v>
      </c>
      <c r="AK48" s="36" t="s">
        <v>105</v>
      </c>
      <c r="AL48" s="36" t="s">
        <v>105</v>
      </c>
      <c r="AM48" s="36"/>
      <c r="AN48" s="36" t="n">
        <v>840</v>
      </c>
      <c r="AO48" s="36" t="n">
        <v>500</v>
      </c>
      <c r="AP48" s="36" t="n">
        <v>154.136</v>
      </c>
      <c r="AQ48" s="38" t="s">
        <v>236</v>
      </c>
      <c r="AR48" s="38" t="n">
        <v>1</v>
      </c>
      <c r="AS48" s="33"/>
      <c r="AT48" s="33"/>
      <c r="AU48" s="33"/>
      <c r="AV48" s="33"/>
      <c r="AW48" s="33"/>
      <c r="AX48" s="33" t="n">
        <v>4</v>
      </c>
      <c r="AY48" s="33" t="n">
        <v>36</v>
      </c>
      <c r="AZ48" s="33" t="n">
        <v>3.4</v>
      </c>
      <c r="BA48" s="33"/>
      <c r="BB48" s="33"/>
      <c r="BC48" s="29" t="s">
        <v>109</v>
      </c>
      <c r="BD48" s="29" t="s">
        <v>382</v>
      </c>
      <c r="BE48" s="42"/>
      <c r="BF48" s="42"/>
      <c r="BG48" s="42"/>
      <c r="BH48" s="99" t="s">
        <v>383</v>
      </c>
      <c r="BI48" s="29"/>
      <c r="BJ48" s="29"/>
      <c r="BK48" s="36"/>
      <c r="BL48" s="36"/>
      <c r="BM48" s="36"/>
      <c r="BN48" s="36"/>
      <c r="BO48" s="36"/>
      <c r="BP48" s="36"/>
      <c r="BQ48" s="36"/>
      <c r="BR48" s="36"/>
      <c r="BS48" s="29"/>
      <c r="BT48" s="36" t="n">
        <v>2098.83391</v>
      </c>
      <c r="BU48" s="36" t="n">
        <v>67.344</v>
      </c>
      <c r="BV48" s="36"/>
      <c r="BW48" s="35"/>
      <c r="BX48" s="36" t="n">
        <v>698.5381</v>
      </c>
      <c r="BY48" s="36"/>
      <c r="BZ48" s="36"/>
      <c r="CA48" s="36"/>
      <c r="CB48" s="36"/>
      <c r="CC48" s="36"/>
      <c r="CD48" s="36" t="n">
        <v>1354.33106</v>
      </c>
      <c r="CE48" s="38" t="s">
        <v>384</v>
      </c>
      <c r="CF48" s="43" t="n">
        <v>108.6528</v>
      </c>
      <c r="CG48" s="100" t="s">
        <v>385</v>
      </c>
    </row>
    <row r="49" s="45" customFormat="true" ht="32.25" hidden="false" customHeight="true" outlineLevel="0" collapsed="false">
      <c r="A49" s="38" t="n">
        <v>23</v>
      </c>
      <c r="B49" s="74" t="s">
        <v>386</v>
      </c>
      <c r="C49" s="26" t="s">
        <v>387</v>
      </c>
      <c r="D49" s="79" t="s">
        <v>388</v>
      </c>
      <c r="E49" s="27" t="s">
        <v>215</v>
      </c>
      <c r="F49" s="29" t="s">
        <v>99</v>
      </c>
      <c r="G49" s="29" t="s">
        <v>100</v>
      </c>
      <c r="H49" s="27" t="s">
        <v>101</v>
      </c>
      <c r="I49" s="27" t="s">
        <v>388</v>
      </c>
      <c r="J49" s="27" t="s">
        <v>388</v>
      </c>
      <c r="K49" s="31" t="n">
        <v>5371</v>
      </c>
      <c r="L49" s="26" t="s">
        <v>389</v>
      </c>
      <c r="M49" s="32" t="n">
        <v>7230</v>
      </c>
      <c r="N49" s="33" t="n">
        <v>6301</v>
      </c>
      <c r="O49" s="33" t="n">
        <v>3000</v>
      </c>
      <c r="P49" s="34" t="n">
        <v>3301</v>
      </c>
      <c r="Q49" s="35" t="n">
        <v>1.27</v>
      </c>
      <c r="R49" s="35" t="n">
        <v>1.27</v>
      </c>
      <c r="S49" s="35" t="n">
        <v>17.7</v>
      </c>
      <c r="T49" s="35" t="n">
        <v>17.7</v>
      </c>
      <c r="U49" s="36" t="n">
        <v>18.97</v>
      </c>
      <c r="V49" s="36" t="n">
        <v>18.97</v>
      </c>
      <c r="W49" s="36" t="n">
        <v>0</v>
      </c>
      <c r="X49" s="36" t="n">
        <v>0</v>
      </c>
      <c r="Y49" s="33" t="n">
        <v>0</v>
      </c>
      <c r="Z49" s="36" t="n">
        <v>235</v>
      </c>
      <c r="AA49" s="36" t="n">
        <v>88</v>
      </c>
      <c r="AB49" s="36" t="n">
        <v>35</v>
      </c>
      <c r="AC49" s="38" t="n">
        <v>0</v>
      </c>
      <c r="AD49" s="39" t="n">
        <v>0.08</v>
      </c>
      <c r="AE49" s="39" t="n">
        <v>0.08</v>
      </c>
      <c r="AF49" s="39" t="n">
        <v>0.02</v>
      </c>
      <c r="AG49" s="39" t="n">
        <v>0.02</v>
      </c>
      <c r="AH49" s="38" t="s">
        <v>390</v>
      </c>
      <c r="AI49" s="40" t="s">
        <v>388</v>
      </c>
      <c r="AJ49" s="78" t="n">
        <v>1686</v>
      </c>
      <c r="AK49" s="36" t="n">
        <v>1957</v>
      </c>
      <c r="AL49" s="36" t="n">
        <v>1957</v>
      </c>
      <c r="AM49" s="36" t="n">
        <v>0</v>
      </c>
      <c r="AN49" s="36" t="n">
        <v>1686</v>
      </c>
      <c r="AO49" s="36" t="n">
        <v>630</v>
      </c>
      <c r="AP49" s="36" t="n">
        <v>88</v>
      </c>
      <c r="AQ49" s="38" t="s">
        <v>236</v>
      </c>
      <c r="AR49" s="38" t="n">
        <v>1</v>
      </c>
      <c r="AS49" s="33" t="n">
        <v>60</v>
      </c>
      <c r="AT49" s="33" t="n">
        <v>195</v>
      </c>
      <c r="AU49" s="33" t="n">
        <v>62</v>
      </c>
      <c r="AV49" s="33" t="s">
        <v>106</v>
      </c>
      <c r="AW49" s="33" t="s">
        <v>106</v>
      </c>
      <c r="AX49" s="33" t="n">
        <v>16</v>
      </c>
      <c r="AY49" s="33" t="n">
        <v>64</v>
      </c>
      <c r="AZ49" s="33" t="n">
        <v>17</v>
      </c>
      <c r="BA49" s="33" t="s">
        <v>106</v>
      </c>
      <c r="BB49" s="33" t="s">
        <v>106</v>
      </c>
      <c r="BC49" s="29" t="s">
        <v>262</v>
      </c>
      <c r="BD49" s="29" t="s">
        <v>262</v>
      </c>
      <c r="BE49" s="29" t="s">
        <v>262</v>
      </c>
      <c r="BF49" s="29" t="s">
        <v>262</v>
      </c>
      <c r="BG49" s="29" t="s">
        <v>262</v>
      </c>
      <c r="BH49" s="29" t="s">
        <v>104</v>
      </c>
      <c r="BI49" s="29" t="s">
        <v>104</v>
      </c>
      <c r="BJ49" s="29" t="s">
        <v>391</v>
      </c>
      <c r="BK49" s="36" t="n">
        <v>25</v>
      </c>
      <c r="BL49" s="36" t="s">
        <v>104</v>
      </c>
      <c r="BM49" s="36" t="s">
        <v>104</v>
      </c>
      <c r="BN49" s="36" t="s">
        <v>104</v>
      </c>
      <c r="BO49" s="36" t="n">
        <v>25</v>
      </c>
      <c r="BP49" s="36" t="s">
        <v>104</v>
      </c>
      <c r="BQ49" s="36" t="s">
        <v>104</v>
      </c>
      <c r="BR49" s="36" t="s">
        <v>104</v>
      </c>
      <c r="BS49" s="29" t="s">
        <v>104</v>
      </c>
      <c r="BT49" s="36" t="n">
        <v>0</v>
      </c>
      <c r="BU49" s="36" t="n">
        <v>0</v>
      </c>
      <c r="BV49" s="36" t="n">
        <v>0</v>
      </c>
      <c r="BW49" s="35" t="n">
        <v>0</v>
      </c>
      <c r="BX49" s="36" t="n">
        <v>0</v>
      </c>
      <c r="BY49" s="36" t="n">
        <v>0</v>
      </c>
      <c r="BZ49" s="36" t="n">
        <v>0</v>
      </c>
      <c r="CA49" s="36" t="n">
        <v>0</v>
      </c>
      <c r="CB49" s="36" t="n">
        <v>0</v>
      </c>
      <c r="CC49" s="36" t="n">
        <v>0</v>
      </c>
      <c r="CD49" s="36" t="n">
        <v>0</v>
      </c>
      <c r="CE49" s="38" t="s">
        <v>104</v>
      </c>
      <c r="CF49" s="43" t="n">
        <v>0</v>
      </c>
      <c r="CG49" s="44" t="s">
        <v>104</v>
      </c>
    </row>
    <row r="50" s="45" customFormat="true" ht="33.75" hidden="false" customHeight="true" outlineLevel="0" collapsed="false">
      <c r="A50" s="38" t="n">
        <v>24</v>
      </c>
      <c r="B50" s="74" t="s">
        <v>392</v>
      </c>
      <c r="C50" s="75" t="s">
        <v>393</v>
      </c>
      <c r="D50" s="74" t="s">
        <v>394</v>
      </c>
      <c r="E50" s="47" t="s">
        <v>98</v>
      </c>
      <c r="F50" s="29" t="s">
        <v>99</v>
      </c>
      <c r="G50" s="29" t="s">
        <v>100</v>
      </c>
      <c r="H50" s="47" t="s">
        <v>101</v>
      </c>
      <c r="I50" s="47" t="s">
        <v>342</v>
      </c>
      <c r="J50" s="47"/>
      <c r="K50" s="97" t="n">
        <v>4233</v>
      </c>
      <c r="L50" s="47" t="s">
        <v>343</v>
      </c>
      <c r="M50" s="98" t="n">
        <v>0</v>
      </c>
      <c r="N50" s="33"/>
      <c r="O50" s="33"/>
      <c r="P50" s="34"/>
      <c r="Q50" s="35"/>
      <c r="R50" s="35"/>
      <c r="S50" s="35"/>
      <c r="T50" s="35"/>
      <c r="U50" s="36"/>
      <c r="V50" s="36"/>
      <c r="W50" s="36"/>
      <c r="X50" s="36"/>
      <c r="Y50" s="33"/>
      <c r="Z50" s="36"/>
      <c r="AA50" s="36"/>
      <c r="AB50" s="36"/>
      <c r="AC50" s="38"/>
      <c r="AD50" s="39"/>
      <c r="AE50" s="39"/>
      <c r="AF50" s="39"/>
      <c r="AG50" s="39"/>
      <c r="AH50" s="38"/>
      <c r="AI50" s="77"/>
      <c r="AJ50" s="78"/>
      <c r="AK50" s="36"/>
      <c r="AL50" s="36"/>
      <c r="AM50" s="36"/>
      <c r="AN50" s="36"/>
      <c r="AO50" s="36"/>
      <c r="AP50" s="36"/>
      <c r="AQ50" s="38"/>
      <c r="AR50" s="38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29"/>
      <c r="BD50" s="29"/>
      <c r="BE50" s="42"/>
      <c r="BF50" s="42"/>
      <c r="BG50" s="42"/>
      <c r="BH50" s="29"/>
      <c r="BI50" s="29"/>
      <c r="BJ50" s="29"/>
      <c r="BK50" s="36"/>
      <c r="BL50" s="36"/>
      <c r="BM50" s="36"/>
      <c r="BN50" s="36"/>
      <c r="BO50" s="36"/>
      <c r="BP50" s="36"/>
      <c r="BQ50" s="36"/>
      <c r="BR50" s="36"/>
      <c r="BS50" s="29"/>
      <c r="BT50" s="36"/>
      <c r="BU50" s="36"/>
      <c r="BV50" s="36"/>
      <c r="BW50" s="35"/>
      <c r="BX50" s="36"/>
      <c r="BY50" s="36"/>
      <c r="BZ50" s="36"/>
      <c r="CA50" s="36"/>
      <c r="CB50" s="36"/>
      <c r="CC50" s="36"/>
      <c r="CD50" s="36"/>
      <c r="CE50" s="38"/>
      <c r="CF50" s="43"/>
      <c r="CG50" s="44"/>
    </row>
    <row r="51" s="45" customFormat="true" ht="43.5" hidden="false" customHeight="true" outlineLevel="0" collapsed="false">
      <c r="A51" s="38" t="n">
        <v>25</v>
      </c>
      <c r="B51" s="74" t="s">
        <v>395</v>
      </c>
      <c r="C51" s="75" t="s">
        <v>396</v>
      </c>
      <c r="D51" s="74" t="s">
        <v>397</v>
      </c>
      <c r="E51" s="47" t="s">
        <v>128</v>
      </c>
      <c r="F51" s="29" t="s">
        <v>99</v>
      </c>
      <c r="G51" s="29" t="s">
        <v>100</v>
      </c>
      <c r="H51" s="47" t="s">
        <v>129</v>
      </c>
      <c r="I51" s="47" t="s">
        <v>397</v>
      </c>
      <c r="J51" s="26" t="s">
        <v>397</v>
      </c>
      <c r="K51" s="31" t="n">
        <v>4095</v>
      </c>
      <c r="L51" s="26" t="s">
        <v>398</v>
      </c>
      <c r="M51" s="32" t="n">
        <v>5011</v>
      </c>
      <c r="N51" s="33" t="n">
        <v>5011</v>
      </c>
      <c r="O51" s="33" t="n">
        <v>2046</v>
      </c>
      <c r="P51" s="34" t="n">
        <v>186</v>
      </c>
      <c r="Q51" s="101" t="n">
        <v>1.1</v>
      </c>
      <c r="R51" s="101" t="n">
        <v>1.1</v>
      </c>
      <c r="S51" s="101" t="n">
        <v>4.9</v>
      </c>
      <c r="T51" s="101" t="n">
        <v>4.9</v>
      </c>
      <c r="U51" s="36" t="n">
        <v>6</v>
      </c>
      <c r="V51" s="36" t="n">
        <v>6</v>
      </c>
      <c r="W51" s="36" t="n">
        <v>0</v>
      </c>
      <c r="X51" s="36" t="n">
        <v>0</v>
      </c>
      <c r="Y51" s="33" t="n">
        <v>0</v>
      </c>
      <c r="Z51" s="36" t="n">
        <v>120</v>
      </c>
      <c r="AA51" s="36"/>
      <c r="AB51" s="36"/>
      <c r="AC51" s="38"/>
      <c r="AD51" s="39"/>
      <c r="AE51" s="39"/>
      <c r="AF51" s="39"/>
      <c r="AG51" s="39"/>
      <c r="AH51" s="38" t="s">
        <v>395</v>
      </c>
      <c r="AI51" s="77" t="s">
        <v>397</v>
      </c>
      <c r="AJ51" s="78" t="n">
        <v>842</v>
      </c>
      <c r="AK51" s="36" t="n">
        <v>1400</v>
      </c>
      <c r="AL51" s="36"/>
      <c r="AM51" s="36"/>
      <c r="AN51" s="36" t="n">
        <v>1400</v>
      </c>
      <c r="AO51" s="36" t="n">
        <v>1081</v>
      </c>
      <c r="AP51" s="36" t="n">
        <v>103</v>
      </c>
      <c r="AQ51" s="38" t="s">
        <v>236</v>
      </c>
      <c r="AR51" s="38" t="n">
        <v>1</v>
      </c>
      <c r="AS51" s="33" t="n">
        <v>456</v>
      </c>
      <c r="AT51" s="33" t="n">
        <v>956</v>
      </c>
      <c r="AU51" s="33" t="n">
        <v>434</v>
      </c>
      <c r="AV51" s="33"/>
      <c r="AW51" s="33"/>
      <c r="AX51" s="33" t="n">
        <v>26</v>
      </c>
      <c r="AY51" s="33" t="n">
        <v>92</v>
      </c>
      <c r="AZ51" s="33" t="n">
        <v>26</v>
      </c>
      <c r="BA51" s="33"/>
      <c r="BB51" s="33"/>
      <c r="BC51" s="29" t="s">
        <v>191</v>
      </c>
      <c r="BD51" s="29" t="s">
        <v>263</v>
      </c>
      <c r="BE51" s="42" t="s">
        <v>399</v>
      </c>
      <c r="BF51" s="42"/>
      <c r="BG51" s="42"/>
      <c r="BH51" s="29" t="n">
        <v>2010</v>
      </c>
      <c r="BI51" s="29" t="n">
        <v>2013</v>
      </c>
      <c r="BJ51" s="29"/>
      <c r="BK51" s="36"/>
      <c r="BL51" s="36"/>
      <c r="BM51" s="36"/>
      <c r="BN51" s="36"/>
      <c r="BO51" s="36"/>
      <c r="BP51" s="36"/>
      <c r="BQ51" s="36"/>
      <c r="BR51" s="36"/>
      <c r="BS51" s="29"/>
      <c r="BT51" s="36"/>
      <c r="BU51" s="36"/>
      <c r="BV51" s="36"/>
      <c r="BW51" s="35"/>
      <c r="BX51" s="36"/>
      <c r="BY51" s="36"/>
      <c r="BZ51" s="36"/>
      <c r="CA51" s="36"/>
      <c r="CB51" s="36"/>
      <c r="CC51" s="36"/>
      <c r="CD51" s="36"/>
      <c r="CE51" s="38"/>
      <c r="CF51" s="43"/>
      <c r="CG51" s="44"/>
    </row>
    <row r="52" s="45" customFormat="true" ht="30.75" hidden="false" customHeight="true" outlineLevel="0" collapsed="false">
      <c r="A52" s="38" t="n">
        <v>26</v>
      </c>
      <c r="B52" s="74" t="s">
        <v>234</v>
      </c>
      <c r="C52" s="26" t="s">
        <v>400</v>
      </c>
      <c r="D52" s="79" t="s">
        <v>401</v>
      </c>
      <c r="E52" s="27" t="s">
        <v>197</v>
      </c>
      <c r="F52" s="29" t="s">
        <v>99</v>
      </c>
      <c r="G52" s="29" t="s">
        <v>100</v>
      </c>
      <c r="H52" s="27" t="s">
        <v>101</v>
      </c>
      <c r="I52" s="27" t="s">
        <v>402</v>
      </c>
      <c r="J52" s="27" t="s">
        <v>402</v>
      </c>
      <c r="K52" s="31" t="n">
        <v>3768</v>
      </c>
      <c r="L52" s="26" t="s">
        <v>403</v>
      </c>
      <c r="M52" s="32" t="n">
        <v>3521</v>
      </c>
      <c r="N52" s="33" t="n">
        <v>3483</v>
      </c>
      <c r="O52" s="33" t="n">
        <v>250</v>
      </c>
      <c r="P52" s="34" t="n">
        <v>3233</v>
      </c>
      <c r="Q52" s="35" t="n">
        <v>1</v>
      </c>
      <c r="R52" s="35"/>
      <c r="S52" s="35"/>
      <c r="T52" s="35"/>
      <c r="U52" s="36"/>
      <c r="V52" s="36"/>
      <c r="W52" s="36"/>
      <c r="X52" s="36"/>
      <c r="Y52" s="33"/>
      <c r="Z52" s="36" t="n">
        <v>88</v>
      </c>
      <c r="AA52" s="36" t="n">
        <v>8.2</v>
      </c>
      <c r="AB52" s="36" t="n">
        <v>79.8</v>
      </c>
      <c r="AC52" s="38"/>
      <c r="AD52" s="39"/>
      <c r="AE52" s="39"/>
      <c r="AF52" s="39"/>
      <c r="AG52" s="39"/>
      <c r="AH52" s="38" t="s">
        <v>234</v>
      </c>
      <c r="AI52" s="77" t="s">
        <v>401</v>
      </c>
      <c r="AJ52" s="78" t="n">
        <v>50</v>
      </c>
      <c r="AK52" s="36"/>
      <c r="AL52" s="36"/>
      <c r="AM52" s="36"/>
      <c r="AN52" s="36" t="n">
        <v>400</v>
      </c>
      <c r="AO52" s="36" t="n">
        <v>23</v>
      </c>
      <c r="AP52" s="36" t="n">
        <v>8.2</v>
      </c>
      <c r="AQ52" s="38" t="s">
        <v>236</v>
      </c>
      <c r="AR52" s="38" t="n">
        <v>1</v>
      </c>
      <c r="AS52" s="33"/>
      <c r="AT52" s="33"/>
      <c r="AU52" s="33"/>
      <c r="AV52" s="33"/>
      <c r="AW52" s="33"/>
      <c r="AX52" s="33" t="n">
        <v>12</v>
      </c>
      <c r="AY52" s="33" t="n">
        <v>99</v>
      </c>
      <c r="AZ52" s="33" t="n">
        <v>21</v>
      </c>
      <c r="BA52" s="33"/>
      <c r="BB52" s="33"/>
      <c r="BC52" s="29"/>
      <c r="BD52" s="29"/>
      <c r="BE52" s="42"/>
      <c r="BF52" s="42"/>
      <c r="BG52" s="42"/>
      <c r="BH52" s="29"/>
      <c r="BI52" s="29"/>
      <c r="BJ52" s="29" t="s">
        <v>404</v>
      </c>
      <c r="BK52" s="36" t="n">
        <v>2.5</v>
      </c>
      <c r="BL52" s="36"/>
      <c r="BM52" s="36"/>
      <c r="BN52" s="36"/>
      <c r="BO52" s="36"/>
      <c r="BP52" s="36" t="n">
        <v>2.5</v>
      </c>
      <c r="BQ52" s="36"/>
      <c r="BR52" s="36"/>
      <c r="BS52" s="29"/>
      <c r="BT52" s="36" t="n">
        <v>708</v>
      </c>
      <c r="BU52" s="36"/>
      <c r="BV52" s="36"/>
      <c r="BW52" s="35"/>
      <c r="BX52" s="36" t="n">
        <v>708</v>
      </c>
      <c r="BY52" s="36"/>
      <c r="BZ52" s="36"/>
      <c r="CA52" s="36"/>
      <c r="CB52" s="36"/>
      <c r="CC52" s="36"/>
      <c r="CD52" s="36"/>
      <c r="CE52" s="38"/>
      <c r="CF52" s="43"/>
      <c r="CG52" s="44"/>
    </row>
    <row r="53" s="45" customFormat="true" ht="36.75" hidden="false" customHeight="true" outlineLevel="0" collapsed="false">
      <c r="A53" s="38" t="n">
        <v>27</v>
      </c>
      <c r="B53" s="74" t="s">
        <v>405</v>
      </c>
      <c r="C53" s="26" t="s">
        <v>406</v>
      </c>
      <c r="D53" s="79" t="s">
        <v>407</v>
      </c>
      <c r="E53" s="27" t="s">
        <v>128</v>
      </c>
      <c r="F53" s="29" t="s">
        <v>99</v>
      </c>
      <c r="G53" s="29" t="s">
        <v>100</v>
      </c>
      <c r="H53" s="27" t="s">
        <v>129</v>
      </c>
      <c r="I53" s="27" t="s">
        <v>408</v>
      </c>
      <c r="J53" s="27" t="s">
        <v>408</v>
      </c>
      <c r="K53" s="31" t="n">
        <v>3550</v>
      </c>
      <c r="L53" s="26" t="s">
        <v>409</v>
      </c>
      <c r="M53" s="32" t="n">
        <v>4272</v>
      </c>
      <c r="N53" s="33" t="n">
        <v>3449</v>
      </c>
      <c r="O53" s="33" t="n">
        <v>2655</v>
      </c>
      <c r="P53" s="34" t="n">
        <v>794</v>
      </c>
      <c r="Q53" s="35" t="n">
        <v>12.38</v>
      </c>
      <c r="R53" s="35" t="n">
        <v>12.06</v>
      </c>
      <c r="S53" s="35"/>
      <c r="T53" s="35"/>
      <c r="U53" s="36" t="n">
        <v>12.38</v>
      </c>
      <c r="V53" s="36" t="n">
        <v>12.06</v>
      </c>
      <c r="W53" s="36"/>
      <c r="X53" s="36"/>
      <c r="Y53" s="33"/>
      <c r="Z53" s="36" t="n">
        <v>196.7</v>
      </c>
      <c r="AA53" s="36" t="n">
        <v>146</v>
      </c>
      <c r="AB53" s="36" t="n">
        <v>100</v>
      </c>
      <c r="AC53" s="38"/>
      <c r="AD53" s="39"/>
      <c r="AE53" s="39"/>
      <c r="AF53" s="39"/>
      <c r="AG53" s="39"/>
      <c r="AH53" s="38" t="s">
        <v>410</v>
      </c>
      <c r="AI53" s="77" t="s">
        <v>408</v>
      </c>
      <c r="AJ53" s="78" t="n">
        <v>1878</v>
      </c>
      <c r="AK53" s="36" t="n">
        <v>2776</v>
      </c>
      <c r="AL53" s="36" t="n">
        <v>2776</v>
      </c>
      <c r="AM53" s="36"/>
      <c r="AN53" s="36" t="n">
        <v>1878</v>
      </c>
      <c r="AO53" s="36" t="n">
        <v>1316</v>
      </c>
      <c r="AP53" s="36" t="n">
        <v>148</v>
      </c>
      <c r="AQ53" s="38" t="s">
        <v>236</v>
      </c>
      <c r="AR53" s="38" t="n">
        <v>1</v>
      </c>
      <c r="AS53" s="33" t="n">
        <v>261</v>
      </c>
      <c r="AT53" s="33" t="n">
        <v>556</v>
      </c>
      <c r="AU53" s="33" t="n">
        <v>180</v>
      </c>
      <c r="AV53" s="33" t="n">
        <v>63.3</v>
      </c>
      <c r="AW53" s="33" t="n">
        <v>5.03</v>
      </c>
      <c r="AX53" s="33" t="n">
        <v>19</v>
      </c>
      <c r="AY53" s="33" t="n">
        <v>62</v>
      </c>
      <c r="AZ53" s="33" t="n">
        <v>17</v>
      </c>
      <c r="BA53" s="33" t="n">
        <v>16</v>
      </c>
      <c r="BB53" s="33" t="n">
        <v>1.31</v>
      </c>
      <c r="BC53" s="29"/>
      <c r="BD53" s="29"/>
      <c r="BE53" s="42"/>
      <c r="BF53" s="42"/>
      <c r="BG53" s="42"/>
      <c r="BH53" s="29"/>
      <c r="BI53" s="29"/>
      <c r="BJ53" s="29"/>
      <c r="BK53" s="36" t="n">
        <v>15</v>
      </c>
      <c r="BL53" s="36"/>
      <c r="BM53" s="36"/>
      <c r="BN53" s="36"/>
      <c r="BO53" s="36" t="n">
        <v>15</v>
      </c>
      <c r="BP53" s="36"/>
      <c r="BQ53" s="36"/>
      <c r="BR53" s="36"/>
      <c r="BS53" s="29"/>
      <c r="BT53" s="36"/>
      <c r="BU53" s="36"/>
      <c r="BV53" s="36"/>
      <c r="BW53" s="35"/>
      <c r="BX53" s="36"/>
      <c r="BY53" s="36"/>
      <c r="BZ53" s="36"/>
      <c r="CA53" s="36"/>
      <c r="CB53" s="36"/>
      <c r="CC53" s="36"/>
      <c r="CD53" s="36"/>
      <c r="CE53" s="38"/>
      <c r="CF53" s="43"/>
      <c r="CG53" s="44"/>
    </row>
    <row r="54" s="45" customFormat="true" ht="25.5" hidden="false" customHeight="true" outlineLevel="0" collapsed="false">
      <c r="A54" s="38" t="n">
        <v>28</v>
      </c>
      <c r="B54" s="74" t="s">
        <v>411</v>
      </c>
      <c r="C54" s="75" t="s">
        <v>412</v>
      </c>
      <c r="D54" s="74" t="s">
        <v>413</v>
      </c>
      <c r="E54" s="47" t="s">
        <v>414</v>
      </c>
      <c r="F54" s="29" t="s">
        <v>99</v>
      </c>
      <c r="G54" s="29" t="s">
        <v>100</v>
      </c>
      <c r="H54" s="47" t="s">
        <v>129</v>
      </c>
      <c r="I54" s="47" t="s">
        <v>413</v>
      </c>
      <c r="J54" s="26" t="s">
        <v>413</v>
      </c>
      <c r="K54" s="31" t="n">
        <v>3400</v>
      </c>
      <c r="L54" s="26" t="s">
        <v>415</v>
      </c>
      <c r="M54" s="32" t="n">
        <v>7968</v>
      </c>
      <c r="N54" s="33" t="n">
        <v>4500</v>
      </c>
      <c r="O54" s="33" t="n">
        <v>2500</v>
      </c>
      <c r="P54" s="34" t="n">
        <v>50</v>
      </c>
      <c r="Q54" s="35" t="n">
        <v>23</v>
      </c>
      <c r="R54" s="35" t="n">
        <v>17</v>
      </c>
      <c r="S54" s="35" t="n">
        <v>0</v>
      </c>
      <c r="T54" s="35" t="n">
        <v>0</v>
      </c>
      <c r="U54" s="36" t="n">
        <v>23</v>
      </c>
      <c r="V54" s="36" t="n">
        <v>17</v>
      </c>
      <c r="W54" s="36" t="n">
        <v>0</v>
      </c>
      <c r="X54" s="36" t="n">
        <v>0</v>
      </c>
      <c r="Y54" s="33" t="n">
        <v>0</v>
      </c>
      <c r="Z54" s="36" t="n">
        <v>53.7</v>
      </c>
      <c r="AA54" s="36" t="n">
        <v>53.7</v>
      </c>
      <c r="AB54" s="36" t="n">
        <v>0</v>
      </c>
      <c r="AC54" s="38" t="n">
        <v>0</v>
      </c>
      <c r="AD54" s="39" t="n">
        <v>0</v>
      </c>
      <c r="AE54" s="39" t="n">
        <v>0</v>
      </c>
      <c r="AF54" s="39" t="n">
        <v>0</v>
      </c>
      <c r="AG54" s="39" t="n">
        <v>0</v>
      </c>
      <c r="AH54" s="38" t="s">
        <v>416</v>
      </c>
      <c r="AI54" s="77" t="s">
        <v>417</v>
      </c>
      <c r="AJ54" s="78" t="n">
        <v>130</v>
      </c>
      <c r="AK54" s="36" t="n">
        <v>270</v>
      </c>
      <c r="AL54" s="36" t="n">
        <v>270</v>
      </c>
      <c r="AM54" s="36"/>
      <c r="AN54" s="36" t="n">
        <v>270</v>
      </c>
      <c r="AO54" s="36" t="n">
        <v>270</v>
      </c>
      <c r="AP54" s="36" t="n">
        <v>53.7</v>
      </c>
      <c r="AQ54" s="38" t="s">
        <v>236</v>
      </c>
      <c r="AR54" s="38" t="n">
        <v>1</v>
      </c>
      <c r="AS54" s="33" t="n">
        <v>172</v>
      </c>
      <c r="AT54" s="33" t="n">
        <v>509</v>
      </c>
      <c r="AU54" s="33" t="n">
        <v>410</v>
      </c>
      <c r="AV54" s="33"/>
      <c r="AW54" s="33"/>
      <c r="AX54" s="33" t="n">
        <v>6</v>
      </c>
      <c r="AY54" s="33" t="n">
        <v>73</v>
      </c>
      <c r="AZ54" s="33" t="n">
        <v>8</v>
      </c>
      <c r="BA54" s="33"/>
      <c r="BB54" s="33"/>
      <c r="BC54" s="29" t="s">
        <v>262</v>
      </c>
      <c r="BD54" s="29" t="s">
        <v>262</v>
      </c>
      <c r="BE54" s="29" t="s">
        <v>262</v>
      </c>
      <c r="BF54" s="29" t="s">
        <v>262</v>
      </c>
      <c r="BG54" s="29" t="s">
        <v>262</v>
      </c>
      <c r="BH54" s="29"/>
      <c r="BI54" s="29"/>
      <c r="BJ54" s="29" t="s">
        <v>418</v>
      </c>
      <c r="BK54" s="36" t="n">
        <v>24</v>
      </c>
      <c r="BL54" s="36"/>
      <c r="BM54" s="36"/>
      <c r="BN54" s="36"/>
      <c r="BO54" s="36"/>
      <c r="BP54" s="36" t="n">
        <v>24</v>
      </c>
      <c r="BQ54" s="36"/>
      <c r="BR54" s="36"/>
      <c r="BS54" s="29"/>
      <c r="BT54" s="36" t="n">
        <v>0</v>
      </c>
      <c r="BU54" s="36" t="n">
        <v>0</v>
      </c>
      <c r="BV54" s="36" t="n">
        <v>0</v>
      </c>
      <c r="BW54" s="36" t="n">
        <v>0</v>
      </c>
      <c r="BX54" s="36" t="n">
        <v>0</v>
      </c>
      <c r="BY54" s="36" t="n">
        <v>0</v>
      </c>
      <c r="BZ54" s="36" t="n">
        <v>0</v>
      </c>
      <c r="CA54" s="36" t="n">
        <v>0</v>
      </c>
      <c r="CB54" s="36" t="n">
        <v>0</v>
      </c>
      <c r="CC54" s="36" t="n">
        <v>0</v>
      </c>
      <c r="CD54" s="36" t="n">
        <v>0</v>
      </c>
      <c r="CE54" s="36" t="n">
        <v>0</v>
      </c>
      <c r="CF54" s="36" t="n">
        <v>0</v>
      </c>
      <c r="CG54" s="36" t="n">
        <v>0</v>
      </c>
    </row>
    <row r="55" s="45" customFormat="true" ht="35.25" hidden="false" customHeight="true" outlineLevel="0" collapsed="false">
      <c r="A55" s="38" t="n">
        <v>29</v>
      </c>
      <c r="B55" s="74" t="s">
        <v>419</v>
      </c>
      <c r="C55" s="26" t="s">
        <v>420</v>
      </c>
      <c r="D55" s="79" t="s">
        <v>421</v>
      </c>
      <c r="E55" s="27" t="s">
        <v>207</v>
      </c>
      <c r="F55" s="29" t="s">
        <v>99</v>
      </c>
      <c r="G55" s="29" t="s">
        <v>100</v>
      </c>
      <c r="H55" s="27" t="s">
        <v>129</v>
      </c>
      <c r="I55" s="27" t="s">
        <v>421</v>
      </c>
      <c r="J55" s="27" t="s">
        <v>421</v>
      </c>
      <c r="K55" s="31" t="n">
        <v>3380</v>
      </c>
      <c r="L55" s="26" t="s">
        <v>422</v>
      </c>
      <c r="M55" s="32" t="n">
        <v>7074</v>
      </c>
      <c r="N55" s="33" t="n">
        <v>6285</v>
      </c>
      <c r="O55" s="33" t="n">
        <v>5282</v>
      </c>
      <c r="P55" s="34" t="n">
        <v>1033</v>
      </c>
      <c r="Q55" s="35" t="n">
        <v>75.5</v>
      </c>
      <c r="R55" s="35" t="n">
        <v>54.7</v>
      </c>
      <c r="S55" s="35" t="n">
        <v>0</v>
      </c>
      <c r="T55" s="35" t="n">
        <v>0</v>
      </c>
      <c r="U55" s="36" t="n">
        <v>75.5</v>
      </c>
      <c r="V55" s="36" t="n">
        <v>54.7</v>
      </c>
      <c r="W55" s="36" t="n">
        <v>6.7</v>
      </c>
      <c r="X55" s="36" t="n">
        <v>4.6</v>
      </c>
      <c r="Y55" s="33" t="n">
        <v>312</v>
      </c>
      <c r="Z55" s="36" t="n">
        <v>139</v>
      </c>
      <c r="AA55" s="36" t="n">
        <v>130</v>
      </c>
      <c r="AB55" s="36" t="n">
        <v>0</v>
      </c>
      <c r="AC55" s="38" t="n">
        <v>312</v>
      </c>
      <c r="AD55" s="39" t="n">
        <v>0</v>
      </c>
      <c r="AE55" s="39" t="n">
        <v>0</v>
      </c>
      <c r="AF55" s="39" t="n">
        <v>0</v>
      </c>
      <c r="AG55" s="39" t="n">
        <v>0</v>
      </c>
      <c r="AH55" s="38" t="s">
        <v>423</v>
      </c>
      <c r="AI55" s="77" t="s">
        <v>421</v>
      </c>
      <c r="AJ55" s="78" t="n">
        <v>550</v>
      </c>
      <c r="AK55" s="36" t="n">
        <v>550</v>
      </c>
      <c r="AL55" s="36" t="n">
        <v>550</v>
      </c>
      <c r="AM55" s="36" t="n">
        <v>0</v>
      </c>
      <c r="AN55" s="36" t="n">
        <v>1100</v>
      </c>
      <c r="AO55" s="36" t="n">
        <v>550</v>
      </c>
      <c r="AP55" s="36" t="n">
        <v>139</v>
      </c>
      <c r="AQ55" s="38" t="s">
        <v>236</v>
      </c>
      <c r="AR55" s="38" t="n">
        <v>1</v>
      </c>
      <c r="AS55" s="33" t="n">
        <v>732</v>
      </c>
      <c r="AT55" s="33" t="n">
        <v>1397</v>
      </c>
      <c r="AU55" s="33" t="n">
        <v>449</v>
      </c>
      <c r="AV55" s="33" t="n">
        <v>0</v>
      </c>
      <c r="AW55" s="33" t="n">
        <v>0</v>
      </c>
      <c r="AX55" s="33" t="n">
        <v>13</v>
      </c>
      <c r="AY55" s="33" t="n">
        <v>107</v>
      </c>
      <c r="AZ55" s="33" t="n">
        <v>26</v>
      </c>
      <c r="BA55" s="33" t="n">
        <v>0</v>
      </c>
      <c r="BB55" s="33" t="n">
        <v>0</v>
      </c>
      <c r="BC55" s="29" t="s">
        <v>109</v>
      </c>
      <c r="BD55" s="29" t="n">
        <v>2009</v>
      </c>
      <c r="BE55" s="42" t="n">
        <v>0</v>
      </c>
      <c r="BF55" s="42" t="n">
        <v>0</v>
      </c>
      <c r="BG55" s="42" t="n">
        <v>0</v>
      </c>
      <c r="BH55" s="42" t="n">
        <v>0</v>
      </c>
      <c r="BI55" s="42" t="n">
        <v>0</v>
      </c>
      <c r="BJ55" s="99" t="s">
        <v>424</v>
      </c>
      <c r="BK55" s="36" t="n">
        <v>17</v>
      </c>
      <c r="BL55" s="36" t="n">
        <v>0</v>
      </c>
      <c r="BM55" s="36" t="n">
        <v>0</v>
      </c>
      <c r="BN55" s="36" t="n">
        <v>0</v>
      </c>
      <c r="BO55" s="36" t="n">
        <v>0</v>
      </c>
      <c r="BP55" s="36" t="n">
        <v>17</v>
      </c>
      <c r="BQ55" s="36" t="n">
        <v>0</v>
      </c>
      <c r="BR55" s="36" t="n">
        <v>0</v>
      </c>
      <c r="BS55" s="29" t="n">
        <v>0</v>
      </c>
      <c r="BT55" s="36" t="n">
        <v>0</v>
      </c>
      <c r="BU55" s="36" t="n">
        <v>0</v>
      </c>
      <c r="BV55" s="36" t="n">
        <v>0</v>
      </c>
      <c r="BW55" s="36" t="n">
        <v>0</v>
      </c>
      <c r="BX55" s="36" t="n">
        <v>0</v>
      </c>
      <c r="BY55" s="36" t="n">
        <v>0</v>
      </c>
      <c r="BZ55" s="36" t="n">
        <v>0</v>
      </c>
      <c r="CA55" s="36" t="n">
        <v>0</v>
      </c>
      <c r="CB55" s="36" t="n">
        <v>0</v>
      </c>
      <c r="CC55" s="36" t="n">
        <v>0</v>
      </c>
      <c r="CD55" s="36" t="n">
        <v>0</v>
      </c>
      <c r="CE55" s="36" t="n">
        <v>0</v>
      </c>
      <c r="CF55" s="36" t="n">
        <v>0</v>
      </c>
      <c r="CG55" s="36" t="n">
        <v>0</v>
      </c>
    </row>
    <row r="56" s="45" customFormat="true" ht="51" hidden="false" customHeight="true" outlineLevel="0" collapsed="false">
      <c r="A56" s="38" t="n">
        <v>30</v>
      </c>
      <c r="B56" s="74" t="s">
        <v>425</v>
      </c>
      <c r="C56" s="26" t="s">
        <v>426</v>
      </c>
      <c r="D56" s="79" t="s">
        <v>427</v>
      </c>
      <c r="E56" s="27" t="s">
        <v>115</v>
      </c>
      <c r="F56" s="29" t="s">
        <v>99</v>
      </c>
      <c r="G56" s="29" t="s">
        <v>100</v>
      </c>
      <c r="H56" s="27" t="s">
        <v>101</v>
      </c>
      <c r="I56" s="27" t="s">
        <v>427</v>
      </c>
      <c r="J56" s="27" t="s">
        <v>427</v>
      </c>
      <c r="K56" s="31" t="n">
        <v>3135</v>
      </c>
      <c r="L56" s="26" t="s">
        <v>428</v>
      </c>
      <c r="M56" s="32" t="n">
        <v>3303</v>
      </c>
      <c r="N56" s="33" t="n">
        <v>6519</v>
      </c>
      <c r="O56" s="33" t="n">
        <v>2550</v>
      </c>
      <c r="P56" s="34" t="n">
        <v>3550</v>
      </c>
      <c r="Q56" s="35" t="n">
        <v>13.3</v>
      </c>
      <c r="R56" s="35" t="n">
        <v>8.6</v>
      </c>
      <c r="S56" s="35" t="n">
        <v>0</v>
      </c>
      <c r="T56" s="35" t="n">
        <v>0</v>
      </c>
      <c r="U56" s="36" t="n">
        <v>13.3</v>
      </c>
      <c r="V56" s="36" t="n">
        <v>8.6</v>
      </c>
      <c r="W56" s="36" t="n">
        <v>0</v>
      </c>
      <c r="X56" s="36" t="n">
        <v>0</v>
      </c>
      <c r="Y56" s="33" t="n">
        <v>0</v>
      </c>
      <c r="Z56" s="36" t="n">
        <v>183.1</v>
      </c>
      <c r="AA56" s="36" t="n">
        <v>48.6</v>
      </c>
      <c r="AB56" s="36" t="n">
        <v>34.5</v>
      </c>
      <c r="AC56" s="38" t="n">
        <v>0</v>
      </c>
      <c r="AD56" s="39" t="n">
        <v>0.09</v>
      </c>
      <c r="AE56" s="39" t="n">
        <v>0</v>
      </c>
      <c r="AF56" s="39" t="n">
        <v>0</v>
      </c>
      <c r="AG56" s="39" t="n">
        <v>0</v>
      </c>
      <c r="AH56" s="38" t="s">
        <v>429</v>
      </c>
      <c r="AI56" s="77" t="s">
        <v>427</v>
      </c>
      <c r="AJ56" s="78" t="n">
        <v>550</v>
      </c>
      <c r="AK56" s="36" t="n">
        <v>690</v>
      </c>
      <c r="AL56" s="36" t="n">
        <v>690</v>
      </c>
      <c r="AM56" s="36" t="n">
        <v>0</v>
      </c>
      <c r="AN56" s="36" t="n">
        <v>1100</v>
      </c>
      <c r="AO56" s="36" t="n">
        <v>690</v>
      </c>
      <c r="AP56" s="36" t="n">
        <v>137.8</v>
      </c>
      <c r="AQ56" s="38" t="s">
        <v>236</v>
      </c>
      <c r="AR56" s="38" t="n">
        <v>1</v>
      </c>
      <c r="AS56" s="33" t="n">
        <v>109</v>
      </c>
      <c r="AT56" s="33" t="n">
        <v>410</v>
      </c>
      <c r="AU56" s="33" t="n">
        <v>219</v>
      </c>
      <c r="AV56" s="33"/>
      <c r="AW56" s="33"/>
      <c r="AX56" s="33" t="n">
        <v>4</v>
      </c>
      <c r="AY56" s="33" t="n">
        <v>39</v>
      </c>
      <c r="AZ56" s="33" t="n">
        <v>6</v>
      </c>
      <c r="BA56" s="33"/>
      <c r="BB56" s="33"/>
      <c r="BC56" s="29" t="s">
        <v>328</v>
      </c>
      <c r="BD56" s="29" t="n">
        <v>2013</v>
      </c>
      <c r="BE56" s="42"/>
      <c r="BF56" s="42"/>
      <c r="BG56" s="42"/>
      <c r="BH56" s="29"/>
      <c r="BI56" s="29"/>
      <c r="BJ56" s="29" t="s">
        <v>430</v>
      </c>
      <c r="BK56" s="36" t="n">
        <v>7</v>
      </c>
      <c r="BL56" s="36" t="n">
        <v>0</v>
      </c>
      <c r="BM56" s="36" t="n">
        <v>0</v>
      </c>
      <c r="BN56" s="36" t="n">
        <v>0</v>
      </c>
      <c r="BO56" s="36" t="n">
        <v>7</v>
      </c>
      <c r="BP56" s="36" t="n">
        <v>0</v>
      </c>
      <c r="BQ56" s="36" t="n">
        <v>0</v>
      </c>
      <c r="BR56" s="36" t="n">
        <v>0</v>
      </c>
      <c r="BS56" s="29" t="n">
        <v>0</v>
      </c>
      <c r="BT56" s="36" t="n">
        <v>0</v>
      </c>
      <c r="BU56" s="36" t="n">
        <v>0</v>
      </c>
      <c r="BV56" s="36" t="n">
        <v>0</v>
      </c>
      <c r="BW56" s="36" t="n">
        <v>0</v>
      </c>
      <c r="BX56" s="36" t="n">
        <v>0</v>
      </c>
      <c r="BY56" s="36" t="n">
        <v>0</v>
      </c>
      <c r="BZ56" s="36" t="n">
        <v>0</v>
      </c>
      <c r="CA56" s="36" t="n">
        <v>0</v>
      </c>
      <c r="CB56" s="36" t="n">
        <v>0</v>
      </c>
      <c r="CC56" s="36" t="n">
        <v>0</v>
      </c>
      <c r="CD56" s="36" t="n">
        <v>0</v>
      </c>
      <c r="CE56" s="36" t="n">
        <v>0</v>
      </c>
      <c r="CF56" s="36" t="n">
        <v>0</v>
      </c>
      <c r="CG56" s="36" t="n">
        <v>0</v>
      </c>
    </row>
    <row r="57" customFormat="false" ht="12.75" hidden="false" customHeight="false" outlineLevel="0" collapsed="false">
      <c r="A57" s="102" t="s">
        <v>123</v>
      </c>
      <c r="B57" s="103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5" t="n">
        <f aca="false">SUM(M27:M56)</f>
        <v>251790</v>
      </c>
      <c r="N57" s="106" t="n">
        <f aca="false">SUM(N27:N56)</f>
        <v>201314</v>
      </c>
      <c r="O57" s="106" t="n">
        <f aca="false">SUM(O27:O56)</f>
        <v>99955</v>
      </c>
      <c r="P57" s="107" t="n">
        <f aca="false">SUM(P27:P56)</f>
        <v>39330</v>
      </c>
      <c r="Q57" s="108" t="n">
        <f aca="false">SUM(Q27:Q56)</f>
        <v>520.08</v>
      </c>
      <c r="R57" s="108" t="n">
        <f aca="false">SUM(R27:R56)</f>
        <v>334.67</v>
      </c>
      <c r="S57" s="108" t="n">
        <f aca="false">SUM(S27:S56)</f>
        <v>54.15</v>
      </c>
      <c r="T57" s="108" t="n">
        <f aca="false">SUM(T27:T56)</f>
        <v>52.8</v>
      </c>
      <c r="U57" s="109" t="n">
        <f aca="false">SUM(U27:U56)</f>
        <v>573.23</v>
      </c>
      <c r="V57" s="109" t="n">
        <f aca="false">SUM(V27:V56)</f>
        <v>392.47</v>
      </c>
      <c r="W57" s="109" t="n">
        <f aca="false">SUM(W27:W56)</f>
        <v>31.06</v>
      </c>
      <c r="X57" s="109" t="n">
        <f aca="false">SUM(X27:X56)</f>
        <v>10.66</v>
      </c>
      <c r="Y57" s="106" t="n">
        <f aca="false">SUM(Y27:Y56)</f>
        <v>697</v>
      </c>
      <c r="Z57" s="109" t="n">
        <f aca="false">SUM(Z27:Z56)</f>
        <v>5902.236</v>
      </c>
      <c r="AA57" s="109" t="n">
        <f aca="false">SUM(AA27:AA56)</f>
        <v>4285.645</v>
      </c>
      <c r="AB57" s="109" t="n">
        <f aca="false">SUM(AB27:AB56)</f>
        <v>68260.8</v>
      </c>
      <c r="AC57" s="110" t="n">
        <f aca="false">SUM(AC27:AC56)</f>
        <v>697</v>
      </c>
      <c r="AD57" s="111"/>
      <c r="AE57" s="111"/>
      <c r="AF57" s="111"/>
      <c r="AG57" s="111"/>
      <c r="AH57" s="110"/>
      <c r="AI57" s="112"/>
      <c r="AJ57" s="113" t="n">
        <f aca="false">SUM(AJ27:AJ56)</f>
        <v>21953.3</v>
      </c>
      <c r="AK57" s="109" t="n">
        <f aca="false">SUM(AK27:AK56)</f>
        <v>25093</v>
      </c>
      <c r="AL57" s="109" t="n">
        <f aca="false">SUM(AL27:AL56)</f>
        <v>40337</v>
      </c>
      <c r="AM57" s="109"/>
      <c r="AN57" s="109" t="n">
        <f aca="false">SUM(AN27:AN56)</f>
        <v>31614</v>
      </c>
      <c r="AO57" s="109" t="n">
        <f aca="false">SUM(AO27:AO56)</f>
        <v>33066.7</v>
      </c>
      <c r="AP57" s="109" t="n">
        <f aca="false">SUM(AP27:AP56)</f>
        <v>69887.286</v>
      </c>
      <c r="AQ57" s="110"/>
      <c r="AR57" s="110" t="n">
        <f aca="false">SUM(AR27:AR56)</f>
        <v>24</v>
      </c>
      <c r="AS57" s="106" t="n">
        <f aca="false">SUM(AS27:AS56)</f>
        <v>8839.74</v>
      </c>
      <c r="AT57" s="106"/>
      <c r="AU57" s="106"/>
      <c r="AV57" s="106"/>
      <c r="AW57" s="106"/>
      <c r="AX57" s="106" t="n">
        <f aca="false">SUM(AX27:AX56)</f>
        <v>317.82</v>
      </c>
      <c r="AY57" s="106"/>
      <c r="AZ57" s="106"/>
      <c r="BA57" s="106"/>
      <c r="BB57" s="106"/>
      <c r="BC57" s="104"/>
      <c r="BD57" s="104"/>
      <c r="BE57" s="114"/>
      <c r="BF57" s="114"/>
      <c r="BG57" s="114"/>
      <c r="BH57" s="104"/>
      <c r="BI57" s="104"/>
      <c r="BJ57" s="104"/>
      <c r="BK57" s="109" t="n">
        <f aca="false">SUM(BK27:BK56)</f>
        <v>3083.16</v>
      </c>
      <c r="BL57" s="109" t="n">
        <f aca="false">SUM(BL27:BL56)</f>
        <v>647</v>
      </c>
      <c r="BM57" s="109" t="n">
        <f aca="false">SUM(BM27:BM56)</f>
        <v>152.54</v>
      </c>
      <c r="BN57" s="109" t="n">
        <f aca="false">SUM(BN27:BN56)</f>
        <v>0</v>
      </c>
      <c r="BO57" s="109" t="n">
        <f aca="false">SUM(BO27:BO56)</f>
        <v>1900</v>
      </c>
      <c r="BP57" s="109" t="n">
        <f aca="false">SUM(BP27:BP56)</f>
        <v>138.12</v>
      </c>
      <c r="BQ57" s="109" t="n">
        <f aca="false">SUM(BQ27:BQ56)</f>
        <v>0</v>
      </c>
      <c r="BR57" s="109" t="n">
        <f aca="false">SUM(BR27:BR56)</f>
        <v>245.5</v>
      </c>
      <c r="BS57" s="104"/>
      <c r="BT57" s="109" t="n">
        <f aca="false">SUM(BT27:BT56)</f>
        <v>5683.63391</v>
      </c>
      <c r="BU57" s="109" t="n">
        <f aca="false">SUM(BU27:BU56)</f>
        <v>3631.944</v>
      </c>
      <c r="BV57" s="109" t="n">
        <f aca="false">SUM(BV27:BV56)</f>
        <v>123.3</v>
      </c>
      <c r="BW57" s="115" t="n">
        <f aca="false">SUM(BW27:BW56)</f>
        <v>30</v>
      </c>
      <c r="BX57" s="109" t="n">
        <f aca="false">SUM(BX27:BX56)</f>
        <v>3349.9381</v>
      </c>
      <c r="BY57" s="109" t="n">
        <f aca="false">SUM(BY27:BY56)</f>
        <v>0</v>
      </c>
      <c r="BZ57" s="109" t="n">
        <f aca="false">SUM(BZ27:BZ56)</f>
        <v>2798</v>
      </c>
      <c r="CA57" s="109" t="n">
        <f aca="false">SUM(CA27:CA56)</f>
        <v>0</v>
      </c>
      <c r="CB57" s="109" t="n">
        <f aca="false">SUM(CB27:CB56)</f>
        <v>0</v>
      </c>
      <c r="CC57" s="109" t="n">
        <f aca="false">SUM(CC27:CC56)</f>
        <v>154.7</v>
      </c>
      <c r="CD57" s="109" t="n">
        <f aca="false">SUM(CD27:CD56)</f>
        <v>1354.33106</v>
      </c>
      <c r="CE57" s="110"/>
      <c r="CF57" s="109" t="n">
        <f aca="false">SUM(CF27:CF56)</f>
        <v>1808.6528</v>
      </c>
      <c r="CG57" s="110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</row>
    <row r="60" s="125" customFormat="true" ht="13.5" hidden="false" customHeight="true" outlineLevel="0" collapsed="false">
      <c r="A60" s="117" t="s">
        <v>431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8" t="n">
        <f aca="false">SUM(M57,M25,M11)</f>
        <v>1191918</v>
      </c>
      <c r="N60" s="119" t="n">
        <f aca="false">SUM(N57,N25,N11)</f>
        <v>803004</v>
      </c>
      <c r="O60" s="119" t="n">
        <f aca="false">SUM(O57,O25,O11)</f>
        <v>501816</v>
      </c>
      <c r="P60" s="120" t="n">
        <f aca="false">SUM(P57,P25,P11)</f>
        <v>174500</v>
      </c>
      <c r="Q60" s="120" t="n">
        <f aca="false">SUM(Q57,Q25,Q11)</f>
        <v>1772.88</v>
      </c>
      <c r="R60" s="120" t="n">
        <f aca="false">SUM(R57,R25,R11)</f>
        <v>1211.87</v>
      </c>
      <c r="S60" s="120" t="n">
        <f aca="false">SUM(S57,S25,S11)</f>
        <v>231.45</v>
      </c>
      <c r="T60" s="120" t="n">
        <f aca="false">SUM(T57,T25,T11)</f>
        <v>207.1</v>
      </c>
      <c r="U60" s="119" t="n">
        <f aca="false">SUM(U57,U25,U11)</f>
        <v>2003.33</v>
      </c>
      <c r="V60" s="119" t="n">
        <f aca="false">SUM(V57,V25,V11)</f>
        <v>1423.97</v>
      </c>
      <c r="W60" s="119" t="n">
        <f aca="false">SUM(W57,W25,W11)</f>
        <v>294.46</v>
      </c>
      <c r="X60" s="119" t="n">
        <f aca="false">SUM(X57,X25,X11)</f>
        <v>155.86</v>
      </c>
      <c r="Y60" s="119" t="n">
        <f aca="false">SUM(Y57,Y25,Y11)</f>
        <v>10183</v>
      </c>
      <c r="Z60" s="119" t="n">
        <f aca="false">SUM(Z57,Z25,Z11)</f>
        <v>33940.186</v>
      </c>
      <c r="AA60" s="119" t="n">
        <f aca="false">SUM(AA57,AA25,AA11)</f>
        <v>28010.449</v>
      </c>
      <c r="AB60" s="119" t="n">
        <f aca="false">SUM(AB57,AB25,AB11)</f>
        <v>68762.9</v>
      </c>
      <c r="AC60" s="119" t="n">
        <f aca="false">SUM(AC57,AC25,AC11)</f>
        <v>10783</v>
      </c>
      <c r="AD60" s="121"/>
      <c r="AE60" s="121"/>
      <c r="AF60" s="121"/>
      <c r="AG60" s="121"/>
      <c r="AH60" s="122"/>
      <c r="AI60" s="123"/>
      <c r="AJ60" s="124" t="n">
        <f aca="false">SUM(AJ57,AJ25,AJ11)</f>
        <v>149804.6</v>
      </c>
      <c r="AK60" s="124" t="n">
        <f aca="false">SUM(AK57,AK25,AK11)</f>
        <v>170724.8</v>
      </c>
      <c r="AL60" s="124" t="n">
        <f aca="false">SUM(AL57,AL25,AL11)</f>
        <v>245955</v>
      </c>
      <c r="AM60" s="124"/>
      <c r="AN60" s="124" t="n">
        <f aca="false">SUM(AN57,AN25,AN11)</f>
        <v>221402</v>
      </c>
      <c r="AO60" s="119" t="n">
        <f aca="false">SUM(AO57,AO25,AO11)</f>
        <v>211364.5</v>
      </c>
      <c r="AP60" s="119" t="n">
        <f aca="false">SUM(AP57,AP25,AP11)</f>
        <v>9170055.476</v>
      </c>
      <c r="AQ60" s="122"/>
      <c r="AR60" s="122" t="n">
        <f aca="false">SUM(AR57,AR25,AR11)</f>
        <v>34</v>
      </c>
      <c r="AS60" s="119" t="n">
        <f aca="false">SUM(AS57,AS25,AS11)</f>
        <v>14662.79</v>
      </c>
      <c r="AT60" s="119"/>
      <c r="AU60" s="119"/>
      <c r="AV60" s="119"/>
      <c r="AW60" s="119"/>
      <c r="AX60" s="119" t="n">
        <f aca="false">SUM(AX57,AX25,AX11)</f>
        <v>399.83</v>
      </c>
      <c r="AY60" s="119"/>
      <c r="AZ60" s="119"/>
      <c r="BA60" s="119"/>
      <c r="BB60" s="119"/>
      <c r="BC60" s="121"/>
      <c r="BD60" s="121"/>
      <c r="BE60" s="122"/>
      <c r="BF60" s="122"/>
      <c r="BG60" s="122"/>
      <c r="BH60" s="121"/>
      <c r="BI60" s="121"/>
      <c r="BJ60" s="121"/>
      <c r="BK60" s="119" t="n">
        <f aca="false">SUM(BK57,BK25,BK11)</f>
        <v>16946.86</v>
      </c>
      <c r="BL60" s="119" t="n">
        <f aca="false">SUM(BL57,BL25,BL11)</f>
        <v>7388</v>
      </c>
      <c r="BM60" s="119" t="n">
        <f aca="false">SUM(BM57,BM25,BM11)</f>
        <v>574.84</v>
      </c>
      <c r="BN60" s="119" t="n">
        <f aca="false">SUM(BN57,BN25,BN11)</f>
        <v>0</v>
      </c>
      <c r="BO60" s="119" t="n">
        <f aca="false">SUM(BO57,BO25,BO11)</f>
        <v>5796.8</v>
      </c>
      <c r="BP60" s="119" t="n">
        <f aca="false">SUM(BP57,BP25,BP11)</f>
        <v>927.32</v>
      </c>
      <c r="BQ60" s="119" t="n">
        <f aca="false">SUM(BQ57,BQ25,BQ11)</f>
        <v>0</v>
      </c>
      <c r="BR60" s="119" t="n">
        <f aca="false">SUM(BR57,BR25,BR11)</f>
        <v>2259.9</v>
      </c>
      <c r="BS60" s="121"/>
      <c r="BT60" s="119" t="n">
        <f aca="false">SUM(BT57,BT25,BT11)</f>
        <v>134872.25391</v>
      </c>
      <c r="BU60" s="119" t="n">
        <f aca="false">SUM(BU57,BU25,BU11)</f>
        <v>13117.444</v>
      </c>
      <c r="BV60" s="119" t="n">
        <f aca="false">SUM(BV57,BV25,BV11)</f>
        <v>7583.8</v>
      </c>
      <c r="BW60" s="120" t="n">
        <f aca="false">SUM(BW57,BW25,BW11)</f>
        <v>52</v>
      </c>
      <c r="BX60" s="119" t="n">
        <f aca="false">SUM(BX57,BX25,BX11)</f>
        <v>35754.6481</v>
      </c>
      <c r="BY60" s="119" t="n">
        <f aca="false">SUM(BY57,BY25,BY11)</f>
        <v>11210.82</v>
      </c>
      <c r="BZ60" s="119" t="n">
        <f aca="false">SUM(BZ57,BZ25,BZ11)</f>
        <v>37768.16</v>
      </c>
      <c r="CA60" s="119" t="n">
        <f aca="false">SUM(CA57,CA25,CA11)</f>
        <v>0</v>
      </c>
      <c r="CB60" s="119" t="n">
        <f aca="false">SUM(CB57,CB25,CB11)</f>
        <v>0</v>
      </c>
      <c r="CC60" s="119" t="n">
        <f aca="false">SUM(CC57,CC25,CC11)</f>
        <v>154.7</v>
      </c>
      <c r="CD60" s="119" t="n">
        <f aca="false">SUM(CD57,CD25,CD11)</f>
        <v>60475.76106</v>
      </c>
      <c r="CE60" s="122"/>
      <c r="CF60" s="119" t="n">
        <f aca="false">SUM(CF57,CF25,CF11)</f>
        <v>2775.6528</v>
      </c>
      <c r="CG60" s="122"/>
    </row>
    <row r="61" customFormat="false" ht="12.75" hidden="false" customHeight="false" outlineLevel="0" collapsed="false">
      <c r="A61" s="126"/>
      <c r="B61" s="126"/>
      <c r="C61" s="126"/>
      <c r="D61" s="126"/>
      <c r="E61" s="127"/>
      <c r="F61" s="127"/>
      <c r="G61" s="126"/>
      <c r="H61" s="126"/>
      <c r="I61" s="126"/>
      <c r="J61" s="128"/>
      <c r="K61" s="128"/>
      <c r="L61" s="128"/>
      <c r="M61" s="128"/>
      <c r="N61" s="126"/>
      <c r="O61" s="126"/>
      <c r="P61" s="129"/>
      <c r="Q61" s="129"/>
      <c r="R61" s="129"/>
      <c r="S61" s="129"/>
      <c r="T61" s="129"/>
      <c r="U61" s="127"/>
      <c r="V61" s="127"/>
      <c r="W61" s="127"/>
      <c r="X61" s="127"/>
      <c r="Y61" s="127"/>
      <c r="Z61" s="130"/>
      <c r="AA61" s="130"/>
      <c r="AB61" s="130"/>
      <c r="AC61" s="130"/>
      <c r="AD61" s="130"/>
      <c r="AE61" s="130"/>
      <c r="AF61" s="130"/>
      <c r="AG61" s="130"/>
      <c r="AH61" s="130"/>
      <c r="AI61" s="131"/>
      <c r="AJ61" s="132"/>
      <c r="AK61" s="133"/>
      <c r="AL61" s="133"/>
      <c r="AM61" s="133"/>
      <c r="AN61" s="133"/>
      <c r="AO61" s="133"/>
      <c r="AP61" s="133"/>
      <c r="AQ61" s="133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0"/>
      <c r="BD61" s="135"/>
      <c r="BE61" s="130"/>
      <c r="BF61" s="130"/>
      <c r="BG61" s="130"/>
      <c r="BH61" s="130"/>
      <c r="BI61" s="130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</row>
    <row r="62" customFormat="false" ht="13.5" hidden="false" customHeight="true" outlineLevel="0" collapsed="false">
      <c r="A62" s="137"/>
      <c r="B62" s="137"/>
      <c r="C62" s="137"/>
      <c r="D62" s="137"/>
      <c r="E62" s="138"/>
      <c r="F62" s="138"/>
      <c r="G62" s="137"/>
      <c r="H62" s="137"/>
      <c r="I62" s="137"/>
      <c r="J62" s="139"/>
      <c r="K62" s="139"/>
      <c r="L62" s="139"/>
      <c r="M62" s="139"/>
      <c r="N62" s="137"/>
      <c r="O62" s="137"/>
      <c r="P62" s="140"/>
      <c r="Q62" s="140"/>
      <c r="R62" s="140"/>
      <c r="S62" s="140"/>
      <c r="T62" s="140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41"/>
      <c r="AJ62" s="141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42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S62" s="143"/>
      <c r="BT62" s="143"/>
      <c r="BU62" s="143"/>
      <c r="BV62" s="143"/>
      <c r="BW62" s="144"/>
      <c r="BX62" s="145"/>
      <c r="BY62" s="145"/>
      <c r="BZ62" s="145"/>
      <c r="CA62" s="145"/>
      <c r="CB62" s="145"/>
      <c r="CC62" s="145"/>
      <c r="CD62" s="145"/>
      <c r="CE62" s="145"/>
    </row>
    <row r="63" customFormat="false" ht="12.75" hidden="false" customHeight="true" outlineLevel="0" collapsed="false">
      <c r="A63" s="146" t="s">
        <v>432</v>
      </c>
      <c r="B63" s="146"/>
      <c r="C63" s="146"/>
      <c r="D63" s="146"/>
      <c r="E63" s="146"/>
      <c r="F63" s="147"/>
      <c r="G63" s="147"/>
      <c r="H63" s="147"/>
      <c r="I63" s="137"/>
      <c r="J63" s="140"/>
      <c r="K63" s="140"/>
      <c r="L63" s="140"/>
      <c r="M63" s="140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41"/>
      <c r="AC63" s="141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42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4"/>
      <c r="BQ63" s="145"/>
      <c r="BR63" s="145"/>
      <c r="BS63" s="145"/>
      <c r="BT63" s="145"/>
      <c r="BU63" s="145"/>
      <c r="BV63" s="145"/>
      <c r="BW63" s="145"/>
      <c r="BX63" s="145"/>
    </row>
    <row r="64" customFormat="false" ht="12.75" hidden="false" customHeight="false" outlineLevel="0" collapsed="false">
      <c r="A64" s="146"/>
      <c r="B64" s="146"/>
      <c r="C64" s="146"/>
      <c r="D64" s="146"/>
      <c r="E64" s="146"/>
      <c r="F64" s="147"/>
      <c r="G64" s="147"/>
      <c r="H64" s="147"/>
      <c r="I64" s="137"/>
      <c r="J64" s="140"/>
      <c r="K64" s="140"/>
      <c r="L64" s="140"/>
      <c r="M64" s="140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41"/>
      <c r="AC64" s="141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42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4"/>
      <c r="BQ64" s="145"/>
      <c r="BR64" s="145"/>
      <c r="BS64" s="145"/>
      <c r="BT64" s="145"/>
      <c r="BU64" s="145"/>
      <c r="BV64" s="145"/>
      <c r="BW64" s="145"/>
      <c r="BX64" s="145"/>
    </row>
    <row r="65" customFormat="false" ht="12.75" hidden="false" customHeight="false" outlineLevel="0" collapsed="false">
      <c r="A65" s="146"/>
      <c r="B65" s="146"/>
      <c r="C65" s="146"/>
      <c r="D65" s="146"/>
      <c r="E65" s="146"/>
      <c r="F65" s="147"/>
      <c r="G65" s="147"/>
      <c r="H65" s="147"/>
      <c r="I65" s="137"/>
      <c r="J65" s="140"/>
      <c r="K65" s="140"/>
      <c r="L65" s="140"/>
      <c r="M65" s="140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41"/>
      <c r="AC65" s="141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42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4"/>
      <c r="BQ65" s="145"/>
      <c r="BR65" s="145"/>
      <c r="BS65" s="145"/>
      <c r="BT65" s="145"/>
      <c r="BU65" s="145"/>
      <c r="BV65" s="145"/>
      <c r="BW65" s="145"/>
      <c r="BX65" s="145"/>
    </row>
    <row r="66" customFormat="false" ht="12.75" hidden="false" customHeight="false" outlineLevel="0" collapsed="false">
      <c r="A66" s="146"/>
      <c r="B66" s="146"/>
      <c r="C66" s="146"/>
      <c r="D66" s="146"/>
      <c r="E66" s="146"/>
      <c r="F66" s="147"/>
      <c r="G66" s="147"/>
      <c r="H66" s="147"/>
      <c r="I66" s="137"/>
      <c r="J66" s="140"/>
      <c r="K66" s="140"/>
      <c r="L66" s="140"/>
      <c r="M66" s="140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41"/>
      <c r="AC66" s="141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42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4"/>
      <c r="BQ66" s="145"/>
      <c r="BR66" s="145"/>
      <c r="BS66" s="145"/>
      <c r="BT66" s="145"/>
      <c r="BU66" s="145"/>
      <c r="BV66" s="145"/>
      <c r="BW66" s="145"/>
      <c r="BX66" s="145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7"/>
      <c r="G67" s="147"/>
      <c r="H67" s="147"/>
      <c r="I67" s="137"/>
      <c r="J67" s="140"/>
      <c r="K67" s="140"/>
      <c r="L67" s="140"/>
      <c r="M67" s="140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41"/>
      <c r="AC67" s="141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42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4"/>
      <c r="BQ67" s="145"/>
      <c r="BR67" s="145"/>
      <c r="BS67" s="145"/>
      <c r="BT67" s="145"/>
      <c r="BU67" s="145"/>
      <c r="BV67" s="145"/>
      <c r="BW67" s="145"/>
      <c r="BX67" s="145"/>
    </row>
    <row r="68" customFormat="false" ht="13.5" hidden="false" customHeight="false" outlineLevel="0" collapsed="false">
      <c r="A68" s="146"/>
      <c r="B68" s="146"/>
      <c r="C68" s="146"/>
      <c r="D68" s="146"/>
      <c r="E68" s="146"/>
      <c r="F68" s="147"/>
      <c r="G68" s="147"/>
      <c r="H68" s="147"/>
      <c r="I68" s="126"/>
      <c r="J68" s="129"/>
      <c r="K68" s="129"/>
      <c r="L68" s="129"/>
      <c r="M68" s="129"/>
      <c r="N68" s="127"/>
      <c r="O68" s="127"/>
      <c r="P68" s="127"/>
      <c r="Q68" s="127"/>
      <c r="R68" s="127"/>
      <c r="S68" s="130"/>
      <c r="T68" s="130"/>
      <c r="U68" s="130"/>
      <c r="V68" s="130"/>
      <c r="W68" s="130"/>
      <c r="X68" s="130"/>
      <c r="Y68" s="130"/>
      <c r="Z68" s="130"/>
      <c r="AA68" s="130"/>
      <c r="AB68" s="131"/>
      <c r="AC68" s="132"/>
      <c r="AD68" s="133"/>
      <c r="AE68" s="133"/>
      <c r="AF68" s="133"/>
      <c r="AG68" s="133"/>
      <c r="AH68" s="133"/>
      <c r="AI68" s="133"/>
      <c r="AJ68" s="133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0"/>
      <c r="AW68" s="135"/>
      <c r="AX68" s="130"/>
      <c r="AY68" s="130"/>
      <c r="AZ68" s="130"/>
      <c r="BA68" s="130"/>
      <c r="BB68" s="130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</row>
    <row r="69" customFormat="false" ht="13.5" hidden="false" customHeight="true" outlineLevel="0" collapsed="false">
      <c r="A69" s="126"/>
      <c r="B69" s="126"/>
      <c r="C69" s="126"/>
      <c r="D69" s="126"/>
      <c r="E69" s="127"/>
      <c r="F69" s="127"/>
      <c r="G69" s="126"/>
      <c r="H69" s="126"/>
      <c r="I69" s="126"/>
      <c r="J69" s="129"/>
      <c r="K69" s="129"/>
      <c r="L69" s="129"/>
      <c r="M69" s="129"/>
      <c r="N69" s="127"/>
      <c r="O69" s="127"/>
      <c r="P69" s="127"/>
      <c r="Q69" s="127"/>
      <c r="R69" s="127"/>
      <c r="S69" s="130"/>
      <c r="T69" s="130"/>
      <c r="U69" s="130"/>
      <c r="V69" s="130"/>
      <c r="W69" s="130"/>
      <c r="X69" s="130"/>
      <c r="Y69" s="130"/>
      <c r="Z69" s="130"/>
      <c r="AA69" s="130"/>
      <c r="AB69" s="131"/>
      <c r="AC69" s="132"/>
      <c r="AD69" s="133"/>
      <c r="AE69" s="133"/>
      <c r="AF69" s="133"/>
      <c r="AG69" s="133"/>
      <c r="AH69" s="133"/>
      <c r="AI69" s="133"/>
      <c r="AJ69" s="133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0"/>
      <c r="AW69" s="135"/>
      <c r="AX69" s="130"/>
      <c r="AY69" s="130"/>
      <c r="AZ69" s="130"/>
      <c r="BA69" s="130"/>
      <c r="BB69" s="130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</row>
    <row r="70" customFormat="false" ht="12.75" hidden="false" customHeight="false" outlineLevel="0" collapsed="false">
      <c r="A70" s="126"/>
      <c r="B70" s="126"/>
      <c r="C70" s="126"/>
      <c r="D70" s="126"/>
      <c r="E70" s="127"/>
      <c r="F70" s="127"/>
      <c r="G70" s="126"/>
      <c r="H70" s="126"/>
      <c r="I70" s="126"/>
      <c r="J70" s="129"/>
      <c r="K70" s="129"/>
      <c r="L70" s="129"/>
      <c r="M70" s="129"/>
      <c r="N70" s="127"/>
      <c r="O70" s="127"/>
      <c r="P70" s="127"/>
      <c r="Q70" s="127"/>
      <c r="R70" s="127"/>
      <c r="S70" s="130"/>
      <c r="T70" s="130"/>
      <c r="U70" s="130"/>
      <c r="V70" s="130"/>
      <c r="W70" s="130"/>
      <c r="X70" s="130"/>
      <c r="Y70" s="130"/>
      <c r="Z70" s="130"/>
      <c r="AA70" s="130"/>
      <c r="AB70" s="131"/>
      <c r="AC70" s="132"/>
      <c r="AD70" s="133"/>
      <c r="AE70" s="133"/>
      <c r="AF70" s="133"/>
      <c r="AG70" s="133"/>
      <c r="AH70" s="133"/>
      <c r="AI70" s="133"/>
      <c r="AJ70" s="133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0"/>
      <c r="AW70" s="135"/>
      <c r="AX70" s="130"/>
      <c r="AY70" s="130"/>
      <c r="AZ70" s="130"/>
      <c r="BA70" s="130"/>
      <c r="BB70" s="130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</row>
    <row r="71" customFormat="false" ht="12.75" hidden="false" customHeight="false" outlineLevel="0" collapsed="false">
      <c r="A71" s="137"/>
      <c r="B71" s="137"/>
      <c r="C71" s="137"/>
      <c r="D71" s="137"/>
      <c r="E71" s="138"/>
      <c r="F71" s="138"/>
      <c r="G71" s="137"/>
      <c r="H71" s="137"/>
      <c r="I71" s="137"/>
      <c r="J71" s="140"/>
      <c r="K71" s="140"/>
      <c r="L71" s="140"/>
      <c r="M71" s="140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41"/>
      <c r="AC71" s="141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42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4"/>
      <c r="BQ71" s="145"/>
      <c r="BR71" s="145"/>
      <c r="BS71" s="145"/>
      <c r="BT71" s="145"/>
      <c r="BU71" s="145"/>
      <c r="BV71" s="145"/>
      <c r="BW71" s="145"/>
      <c r="BX71" s="145"/>
    </row>
    <row r="72" customFormat="false" ht="12.75" hidden="false" customHeight="false" outlineLevel="0" collapsed="false">
      <c r="J72" s="0"/>
      <c r="K72" s="0"/>
      <c r="L72" s="0"/>
      <c r="M72" s="0"/>
    </row>
    <row r="73" customFormat="false" ht="12.75" hidden="false" customHeight="false" outlineLevel="0" collapsed="false">
      <c r="J73" s="0"/>
      <c r="K73" s="0"/>
      <c r="L73" s="0"/>
      <c r="M73" s="0"/>
    </row>
    <row r="74" customFormat="false" ht="12.75" hidden="false" customHeight="false" outlineLevel="0" collapsed="false">
      <c r="J74" s="0"/>
      <c r="K74" s="0"/>
      <c r="L74" s="0"/>
      <c r="M74" s="0"/>
    </row>
    <row r="75" customFormat="false" ht="12.75" hidden="false" customHeight="false" outlineLevel="0" collapsed="false">
      <c r="J75" s="0"/>
      <c r="K75" s="0"/>
      <c r="L75" s="0"/>
      <c r="M75" s="0"/>
    </row>
    <row r="76" customFormat="false" ht="12.75" hidden="false" customHeight="false" outlineLevel="0" collapsed="false">
      <c r="J76" s="0"/>
      <c r="K76" s="0"/>
      <c r="L76" s="0"/>
      <c r="M76" s="0"/>
    </row>
  </sheetData>
  <mergeCells count="115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12:P12"/>
    <mergeCell ref="Q12:AG12"/>
    <mergeCell ref="AH12:BG12"/>
    <mergeCell ref="BH12:BS12"/>
    <mergeCell ref="BT12:CG12"/>
    <mergeCell ref="A26:P26"/>
    <mergeCell ref="Q26:AG26"/>
    <mergeCell ref="AH26:BG26"/>
    <mergeCell ref="BH26:BS26"/>
    <mergeCell ref="BT26:CG26"/>
    <mergeCell ref="C57:L57"/>
    <mergeCell ref="A58:CG59"/>
    <mergeCell ref="A60:L60"/>
    <mergeCell ref="A63:E68"/>
    <mergeCell ref="F63:H6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12-14T13:39:56Z</cp:lastPrinted>
  <dcterms:modified xsi:type="dcterms:W3CDTF">2008-08-26T13:08:50Z</dcterms:modified>
  <cp:revision>0</cp:revision>
  <dc:subject/>
  <dc:title/>
</cp:coreProperties>
</file>